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8"/>
  </bookViews>
  <sheets>
    <sheet name="CCMAI Zona 1-Date tehn." sheetId="1" state="visible" r:id="rId2"/>
    <sheet name="CCMAI Zona 1-Fl. num." sheetId="2" state="visible" r:id="rId3"/>
    <sheet name="CCMAI Zona 2-Date tehn." sheetId="3" state="visible" r:id="rId4"/>
    <sheet name="CCMAI Zona 2-Fl. num." sheetId="4" state="visible" r:id="rId5"/>
    <sheet name="CCMAI Zona 3-Date tehn." sheetId="5" state="visible" r:id="rId6"/>
    <sheet name="CCMAI Zona 3-Fl. num." sheetId="6" state="visible" r:id="rId7"/>
    <sheet name="CCMAI Zona 4-Date tehn." sheetId="7" state="visible" r:id="rId8"/>
    <sheet name="CCMAI Zona 4-Fl. num." sheetId="8" state="visible" r:id="rId9"/>
    <sheet name="CCMAI Zona TOTAL-Fl. num." sheetId="9" state="visible" r:id="rId10"/>
  </sheets>
  <definedNames>
    <definedName function="false" hidden="false" localSheetId="0" name="_xlnm.Print_Area" vbProcedure="false">'CCMAI Zona 1-Date tehn.'!$A$1:$R$133</definedName>
    <definedName function="false" hidden="false" localSheetId="1" name="_xlnm.Print_Area" vbProcedure="false">'CCMAI Zona 1-Fl. num.'!$A$1:$R$141</definedName>
    <definedName function="false" hidden="false" localSheetId="2" name="_xlnm.Print_Area" vbProcedure="false">'CCMAI Zona 2-Date tehn.'!$A$1:$R$133</definedName>
    <definedName function="false" hidden="false" localSheetId="3" name="_xlnm.Print_Area" vbProcedure="false">'CCMAI Zona 2-Fl. num.'!$A$1:$R$141</definedName>
    <definedName function="false" hidden="false" localSheetId="4" name="_xlnm.Print_Area" vbProcedure="false">'CCMAI Zona 3-Date tehn.'!$A$1:$R$133</definedName>
    <definedName function="false" hidden="false" localSheetId="5" name="_xlnm.Print_Area" vbProcedure="false">'CCMAI Zona 3-Fl. num.'!$A$1:$R$141</definedName>
    <definedName function="false" hidden="false" localSheetId="6" name="_xlnm.Print_Area" vbProcedure="false">'CCMAI Zona 4-Date tehn.'!$A$1:$R$133</definedName>
    <definedName function="false" hidden="false" localSheetId="7" name="_xlnm.Print_Area" vbProcedure="false">'CCMAI Zona 4-Fl. num.'!$A$1:$R$141</definedName>
    <definedName function="false" hidden="false" localSheetId="8" name="_xlnm.Print_Area" vbProcedure="false">'CCMAI Zona TOTAL-Fl. num.'!$A$1:$R$141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5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5</definedName>
    <definedName function="false" hidden="false" localSheetId="8" name="solver_adj" vbProcedure="false">#REF!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#REF!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305">
  <si>
    <t xml:space="preserve"> ANALIZA EFICIENTEI ECONOMICE A SOLUTIEI DE CENTRALA DE COGENERARE</t>
  </si>
  <si>
    <t xml:space="preserve">CU MOTOARE CU ARDERE INTERNA PENTRU ALIM. CU ENERG. EL. SI CALDURA </t>
  </si>
  <si>
    <t xml:space="preserve">Coeficienti caracteristici curbei clasate</t>
  </si>
  <si>
    <t xml:space="preserve"> A ZONEI 1 DIN MUNICIPIUL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i</t>
  </si>
  <si>
    <t xml:space="preserve">[Gcal/h]</t>
  </si>
  <si>
    <t xml:space="preserve">qsv</t>
  </si>
  <si>
    <t xml:space="preserve">apa calda cons.</t>
  </si>
  <si>
    <t xml:space="preserve">qtg</t>
  </si>
  <si>
    <t xml:space="preserve">qv</t>
  </si>
  <si>
    <t xml:space="preserve">total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Turbine cu gaze</t>
  </si>
  <si>
    <t xml:space="preserve">nmai</t>
  </si>
  <si>
    <t xml:space="preserve">nmaiminpos</t>
  </si>
  <si>
    <t xml:space="preserve">-cantitati finale (2028) de caldura livrate consumatorilor</t>
  </si>
  <si>
    <t xml:space="preserve">Pmai</t>
  </si>
  <si>
    <t xml:space="preserve">nmaiminales</t>
  </si>
  <si>
    <t xml:space="preserve">qnec</t>
  </si>
  <si>
    <t xml:space="preserve">qr120</t>
  </si>
  <si>
    <t xml:space="preserve">itamai</t>
  </si>
  <si>
    <t xml:space="preserve">Nordmai</t>
  </si>
  <si>
    <t xml:space="preserve">tgev</t>
  </si>
  <si>
    <t xml:space="preserve">qmai</t>
  </si>
  <si>
    <t xml:space="preserve">Pel</t>
  </si>
  <si>
    <t xml:space="preserve">y0</t>
  </si>
  <si>
    <t xml:space="preserve">Q0</t>
  </si>
  <si>
    <t xml:space="preserve">xr</t>
  </si>
  <si>
    <t xml:space="preserve">I</t>
  </si>
  <si>
    <t xml:space="preserve">y</t>
  </si>
  <si>
    <t xml:space="preserve">nrmaiinst</t>
  </si>
  <si>
    <t xml:space="preserve">xr120</t>
  </si>
  <si>
    <t xml:space="preserve">Nordmaiins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zane de varf</t>
  </si>
  <si>
    <t xml:space="preserve">nc</t>
  </si>
  <si>
    <t xml:space="preserve">Caracteristicile echipamentelor energetice</t>
  </si>
  <si>
    <t xml:space="preserve">qc</t>
  </si>
  <si>
    <t xml:space="preserve">qcnec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Nordc</t>
  </si>
  <si>
    <t xml:space="preserve">Capacitate electr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qcc</t>
  </si>
  <si>
    <t xml:space="preserve">Motoare cu ardere interna</t>
  </si>
  <si>
    <t xml:space="preserve">-numarul de motoare cu ardere interna</t>
  </si>
  <si>
    <t xml:space="preserve">[buc]</t>
  </si>
  <si>
    <t xml:space="preserve">-puterea electrica unitar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</t>
    </r>
  </si>
  <si>
    <t xml:space="preserve">-randamentul electric al MAI</t>
  </si>
  <si>
    <t xml:space="preserve">[%]</t>
  </si>
  <si>
    <t xml:space="preserve">ncinst</t>
  </si>
  <si>
    <t xml:space="preserve">-temperatura gazelor de ardere evacuate de un motor</t>
  </si>
  <si>
    <t xml:space="preserve">Nordcinst</t>
  </si>
  <si>
    <t xml:space="preserve">-indicele de cogenerare de baz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-gradul de recuperare realizat </t>
    </r>
    <r>
      <rPr>
        <vertAlign val="superscript"/>
        <sz val="10"/>
        <rFont val="Arial"/>
        <family val="2"/>
      </rPr>
      <t xml:space="preserve">1)</t>
    </r>
  </si>
  <si>
    <t xml:space="preserve">-indicele de cogenerare realizat</t>
  </si>
  <si>
    <t xml:space="preserve">Cazane recuperatoare</t>
  </si>
  <si>
    <t xml:space="preserve">Evolutie consum de caldura zona centralizata</t>
  </si>
  <si>
    <t xml:space="preserve">-numarul de cazane recuperatoare</t>
  </si>
  <si>
    <t xml:space="preserve">qi</t>
  </si>
  <si>
    <t xml:space="preserve">-capacitatea nominala in recuperare</t>
  </si>
  <si>
    <t xml:space="preserve">qacc</t>
  </si>
  <si>
    <t xml:space="preserve">qt</t>
  </si>
  <si>
    <t xml:space="preserve">-numarul de cazane de apa fierbinte</t>
  </si>
  <si>
    <t xml:space="preserve">Qav</t>
  </si>
  <si>
    <t xml:space="preserve">-debit de caldura</t>
  </si>
  <si>
    <t xml:space="preserve">necesar</t>
  </si>
  <si>
    <t xml:space="preserve">Qai</t>
  </si>
  <si>
    <t xml:space="preserve">instalat</t>
  </si>
  <si>
    <t xml:space="preserve">Qa</t>
  </si>
  <si>
    <t xml:space="preserve">-randament nominal</t>
  </si>
  <si>
    <t xml:space="preserve">Evolutie pierderi de caldura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in ipoteza racirii gazelor de ardere pana la cca, 120 °C</t>
    </r>
  </si>
  <si>
    <t xml:space="preserve">anuale [MWh/an]</t>
  </si>
  <si>
    <t xml:space="preserve">anuale [%]</t>
  </si>
  <si>
    <t xml:space="preserve">medii anuale</t>
  </si>
  <si>
    <t xml:space="preserve">maxi</t>
  </si>
  <si>
    <t xml:space="preserve">Anul</t>
  </si>
  <si>
    <t xml:space="preserve">medi</t>
  </si>
  <si>
    <t xml:space="preserve">Caracteristici tehnice ale surselor de energie</t>
  </si>
  <si>
    <t xml:space="preserve">mini</t>
  </si>
  <si>
    <t xml:space="preserve">-pierderi sistem transport si distributie</t>
  </si>
  <si>
    <t xml:space="preserve">medv</t>
  </si>
  <si>
    <t xml:space="preserve">-caldura livrata consumatorilor din Zona 1</t>
  </si>
  <si>
    <t xml:space="preserve">Evolutie productii de caldura sursa centralizata</t>
  </si>
  <si>
    <t xml:space="preserve">qtimax</t>
  </si>
  <si>
    <t xml:space="preserve">qtimed</t>
  </si>
  <si>
    <t xml:space="preserve">qtimin</t>
  </si>
  <si>
    <t xml:space="preserve">-acoperire sarcina termica
nominala CCMAI Zona 1</t>
  </si>
  <si>
    <t xml:space="preserve">qaccv</t>
  </si>
  <si>
    <t xml:space="preserve">recuperare MAI</t>
  </si>
  <si>
    <t xml:space="preserve">CAF-uri</t>
  </si>
  <si>
    <t xml:space="preserve">-acoperire sarcina termica
anuala CCMAI Zona 1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Caracteristici curba clasata iarna</t>
  </si>
  <si>
    <t xml:space="preserve">delta</t>
  </si>
  <si>
    <t xml:space="preserve">-puteri nominale</t>
  </si>
  <si>
    <t xml:space="preserve">-putere nominala produsa</t>
  </si>
  <si>
    <t xml:space="preserve">d</t>
  </si>
  <si>
    <t xml:space="preserve">-putere nominala servicii interne</t>
  </si>
  <si>
    <t xml:space="preserve">-putere nominala pompare retea</t>
  </si>
  <si>
    <t xml:space="preserve">-putere nominala livrata</t>
  </si>
  <si>
    <t xml:space="preserve">Incarcare sursa</t>
  </si>
  <si>
    <t xml:space="preserve">-energii electrice anuale</t>
  </si>
  <si>
    <t xml:space="preserve">-energie electrica produsa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vara</t>
  </si>
  <si>
    <t xml:space="preserve">-en. el. cons. anual de serv. int.</t>
  </si>
  <si>
    <t xml:space="preserve">-en. el. anuala pt. pompare retea</t>
  </si>
  <si>
    <t xml:space="preserve">-energie electrica livrata anual</t>
  </si>
  <si>
    <t xml:space="preserve">qcv</t>
  </si>
  <si>
    <t xml:space="preserve">alfamai</t>
  </si>
  <si>
    <t xml:space="preserve">alfamaia</t>
  </si>
  <si>
    <t xml:space="preserve">Qmai</t>
  </si>
  <si>
    <t xml:space="preserve">Qcv</t>
  </si>
  <si>
    <t xml:space="preserve">Imai</t>
  </si>
  <si>
    <t xml:space="preserve">ymai</t>
  </si>
  <si>
    <t xml:space="preserve">Emai</t>
  </si>
  <si>
    <t xml:space="preserve">Bmai</t>
  </si>
  <si>
    <t xml:space="preserve">Bcv</t>
  </si>
  <si>
    <t xml:space="preserve">Bt</t>
  </si>
  <si>
    <t xml:space="preserve">P</t>
  </si>
  <si>
    <t xml:space="preserve">Psi</t>
  </si>
  <si>
    <t xml:space="preserve">Pp</t>
  </si>
  <si>
    <t xml:space="preserve">Pl</t>
  </si>
  <si>
    <t xml:space="preserve">Esi</t>
  </si>
  <si>
    <t xml:space="preserve">Ep</t>
  </si>
  <si>
    <t xml:space="preserve">El</t>
  </si>
  <si>
    <t xml:space="preserve">iarna</t>
  </si>
  <si>
    <t xml:space="preserve">-en. el. cons. anual de serv. Int.</t>
  </si>
  <si>
    <t xml:space="preserve">Consumul total anual de combustibil [MWht/an], din care:</t>
  </si>
  <si>
    <t xml:space="preserve">Centrala de cogenerare</t>
  </si>
  <si>
    <t xml:space="preserve">-Motorul cu ardere interna</t>
  </si>
  <si>
    <t xml:space="preserve">-Cazanele de apa fierbinte</t>
  </si>
  <si>
    <t xml:space="preserve">Randamentul global al solutiei centrala de cogenerare</t>
  </si>
  <si>
    <t xml:space="preserve">la gardul centralei</t>
  </si>
  <si>
    <t xml:space="preserve">  [%]</t>
  </si>
  <si>
    <t xml:space="preserve">la consumator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cogenerare [€]</t>
  </si>
  <si>
    <t xml:space="preserve">-durata de studiu [ani]</t>
  </si>
  <si>
    <t xml:space="preserve">-in mot. cu ard. int. (inclusiv generatorul electric) [€]</t>
  </si>
  <si>
    <t xml:space="preserve">-impozitul pe profit[%]</t>
  </si>
  <si>
    <t xml:space="preserve">-in cazanele recuperatoare [€]</t>
  </si>
  <si>
    <t xml:space="preserve">-TVA [%]</t>
  </si>
  <si>
    <t xml:space="preserve">-in cazanele de varf speciale 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echipamente electrice auxiliare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echipamente mecanice auxiliare [€]</t>
  </si>
  <si>
    <t xml:space="preserve">-pretul final (2028) al combustibilului fara TVA</t>
  </si>
  <si>
    <t xml:space="preserve">-constructii civile [€]</t>
  </si>
  <si>
    <t xml:space="preserve">-alte cost. de inv. (proiect., preg. mont., asig. , taxe etc.)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Investitia spec. tot. in echip. de cogenerare [€/kWt]</t>
  </si>
  <si>
    <t xml:space="preserve">[€/MWht]</t>
  </si>
  <si>
    <t xml:space="preserve">Investitii in reteaua de gaze [€]</t>
  </si>
  <si>
    <t xml:space="preserve">-pretul act. al en. elect. fara TVA - vanzare [€/MWhe] </t>
  </si>
  <si>
    <t xml:space="preserve">Investitie in sistemul de transport si distributie [€]</t>
  </si>
  <si>
    <t xml:space="preserve">-pretul act. al en. elect. fara TVA - cump. [€/MWhe] </t>
  </si>
  <si>
    <t xml:space="preserve">Investitie retea termica primara [€]</t>
  </si>
  <si>
    <t xml:space="preserve">-investitia specifica in MAI (inclusiv generatorul electric) [€/kW]</t>
  </si>
  <si>
    <t xml:space="preserve">Investitie retehnologizare PT [€]</t>
  </si>
  <si>
    <r>
      <rPr>
        <sz val="10"/>
        <rFont val="Arial"/>
        <family val="0"/>
        <charset val="238"/>
      </rPr>
      <t xml:space="preserve">-capacitatea nominala pentru care a fost definita [MWt</t>
    </r>
    <r>
      <rPr>
        <sz val="10"/>
        <rFont val="Arial"/>
        <family val="2"/>
        <charset val="238"/>
      </rPr>
      <t xml:space="preserve">]</t>
    </r>
  </si>
  <si>
    <t xml:space="preserve">Investitie dispecerul zonal [€]</t>
  </si>
  <si>
    <t xml:space="preserve">RIR=</t>
  </si>
  <si>
    <t xml:space="preserve">-coeficientul de scara</t>
  </si>
  <si>
    <t xml:space="preserve">Investitii in reteaua de termica de distributie [€]</t>
  </si>
  <si>
    <t xml:space="preserve">-inv. spec. de baza in cazane recuperatoare [€/kWt]</t>
  </si>
  <si>
    <t xml:space="preserve">Investitii in contorizare blocuri [€]</t>
  </si>
  <si>
    <t xml:space="preserve">nr</t>
  </si>
  <si>
    <t xml:space="preserve">Echip</t>
  </si>
  <si>
    <t xml:space="preserve">C+M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a totala aferenta solutiei [€]</t>
  </si>
  <si>
    <t xml:space="preserve">TG</t>
  </si>
  <si>
    <t xml:space="preserve">TG1</t>
  </si>
  <si>
    <t xml:space="preserve">TG2</t>
  </si>
  <si>
    <t xml:space="preserve">Fonduri proprii necesare [€]</t>
  </si>
  <si>
    <t xml:space="preserve">Caz.</t>
  </si>
  <si>
    <t xml:space="preserve">Caz.1</t>
  </si>
  <si>
    <t xml:space="preserve">Caz.2</t>
  </si>
  <si>
    <t xml:space="preserve">-cost fix spec. mentenanta [€/kWi an]</t>
  </si>
  <si>
    <t xml:space="preserve">Credite necesare, fara dobanda [€}</t>
  </si>
  <si>
    <t xml:space="preserve">-cost var. spec. mentenanta [€/MWh an]</t>
  </si>
  <si>
    <t xml:space="preserve">Credite necesare, cu dobanda pe perioada de gratie [€]</t>
  </si>
  <si>
    <t xml:space="preserve">-inv. spec. de baza in cazane de apa fierbinte [€/kWt]</t>
  </si>
  <si>
    <t xml:space="preserve">Esalonare investitii</t>
  </si>
  <si>
    <t xml:space="preserve">-durata de realizare a investitiei [ani]</t>
  </si>
  <si>
    <t xml:space="preserve">anul</t>
  </si>
  <si>
    <t xml:space="preserve">-cota investitii realizata din fonduri proprii [%]</t>
  </si>
  <si>
    <t xml:space="preserve">-cota investitii realizata din credite [%]</t>
  </si>
  <si>
    <t xml:space="preserve">nr.</t>
  </si>
  <si>
    <t xml:space="preserve">-durata de creditare [ani]</t>
  </si>
  <si>
    <t xml:space="preserve">inv.</t>
  </si>
  <si>
    <t xml:space="preserve">-dobanda procentuala pe perioada de creditare [%]</t>
  </si>
  <si>
    <t xml:space="preserve">Cazane</t>
  </si>
  <si>
    <t xml:space="preserve">-durata de gratie [ani]</t>
  </si>
  <si>
    <t xml:space="preserve">-dobanda procentuala pe perioada de gratie [%]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uieli anuale fixe de mentenanta [€/an]</t>
  </si>
  <si>
    <t xml:space="preserve">-cheltuieli anuale variabil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-din vanzare energie electrica [€/an]</t>
  </si>
  <si>
    <t xml:space="preserve">-energie electrica vanduta anual [MWht/an]</t>
  </si>
  <si>
    <t xml:space="preserve">-pretul energiei electrice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&gt;durata de viata</t>
  </si>
  <si>
    <t xml:space="preserve">-Indicele de profitabilitate [€/€]</t>
  </si>
  <si>
    <t xml:space="preserve">-Rata interna de rentabilitate [%]</t>
  </si>
  <si>
    <t xml:space="preserve">nu are sens</t>
  </si>
  <si>
    <t xml:space="preserve"> A ZONEI 2 DIN MUNICIPIUL RAMNICU VALCEA</t>
  </si>
  <si>
    <t xml:space="preserve">-caldura livrata consumatorilor din Zona 2</t>
  </si>
  <si>
    <t xml:space="preserve">-acoperire sarcina termica
nominala CCMAI Zona 2</t>
  </si>
  <si>
    <t xml:space="preserve">-acoperire sarcina termica
anuala CCMAI Zona 2</t>
  </si>
  <si>
    <t xml:space="preserve"> A ZONEI 3 DIN MUNICIPIUL RAMNICU VALCEA</t>
  </si>
  <si>
    <t xml:space="preserve">-caldura livrata consumatorilor din Zona 3</t>
  </si>
  <si>
    <t xml:space="preserve">-acoperire sarcina termica
nominala CCMAI Zona 3</t>
  </si>
  <si>
    <t xml:space="preserve">-acoperire sarcina termica
anuala CCMAI Zona 3</t>
  </si>
  <si>
    <t xml:space="preserve"> A ZONEI 4 DIN MUNICIPIUL RAMNICU VALCEA</t>
  </si>
  <si>
    <t xml:space="preserve">-caldura livrata consumatorilor din Zona 4</t>
  </si>
  <si>
    <t xml:space="preserve">-acoperire sarcina termica
nominala CCMAI Zona 4</t>
  </si>
  <si>
    <t xml:space="preserve">-acoperire sarcina termica
anuala CCMAI Zona 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0.000"/>
    <numFmt numFmtId="174" formatCode="###\ ###\ ##0"/>
    <numFmt numFmtId="175" formatCode="0"/>
    <numFmt numFmtId="176" formatCode="##\ ###\ ###"/>
    <numFmt numFmtId="177" formatCode="###\ ###"/>
    <numFmt numFmtId="178" formatCode="#\ ###\ ##0"/>
    <numFmt numFmtId="179" formatCode="#\ ###\ ###"/>
    <numFmt numFmtId="180" formatCode="0.0%"/>
    <numFmt numFmtId="181" formatCode="@"/>
    <numFmt numFmtId="182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0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true" hidden="true" outlineLevel="0" max="53" min="43" style="6" width="9.06"/>
    <col collapsed="false" customWidth="false" hidden="false" outlineLevel="0" max="257" min="5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73.159708155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86.8155781473171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62.9173490133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11.4277140162014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9.75659703411458</v>
      </c>
      <c r="J13" s="47" t="n">
        <v>9.75659703411458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12.004756097561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8.39067344933854</v>
      </c>
      <c r="J14" s="47" t="n">
        <v>8.39067344933854</v>
      </c>
      <c r="K14" s="16"/>
      <c r="L14" s="16"/>
      <c r="M14" s="16"/>
      <c r="N14" s="16"/>
      <c r="O14" s="37"/>
      <c r="P14" s="37"/>
      <c r="Q14" s="37"/>
      <c r="V14" s="6" t="s">
        <v>30</v>
      </c>
      <c r="W14" s="45" t="n">
        <v>74.8108220497561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82.9163051891146</v>
      </c>
      <c r="J15" s="48"/>
      <c r="K15" s="16"/>
      <c r="L15" s="16"/>
      <c r="M15" s="16"/>
      <c r="N15" s="16"/>
      <c r="O15" s="37"/>
      <c r="P15" s="37"/>
      <c r="Q15" s="37"/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71.3080224626386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2</v>
      </c>
      <c r="G17" s="43"/>
      <c r="H17" s="49" t="s">
        <v>33</v>
      </c>
      <c r="I17" s="50" t="n">
        <v>189738.52056556</v>
      </c>
      <c r="J17" s="51" t="n">
        <v>38870.2825839125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228608.803149472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4</v>
      </c>
      <c r="I19" s="53" t="n">
        <v>163175.127686381</v>
      </c>
      <c r="J19" s="54" t="n">
        <v>33428.4430221648</v>
      </c>
      <c r="K19" s="16"/>
      <c r="L19" s="16"/>
      <c r="M19" s="16"/>
      <c r="N19" s="16"/>
      <c r="O19" s="37"/>
      <c r="P19" s="37"/>
      <c r="Q19" s="37"/>
      <c r="V19" s="6" t="s">
        <v>35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96603.570708546</v>
      </c>
      <c r="J20" s="54"/>
      <c r="K20" s="16"/>
      <c r="L20" s="16"/>
      <c r="M20" s="16"/>
      <c r="N20" s="16"/>
      <c r="O20" s="37"/>
      <c r="P20" s="37"/>
      <c r="Q20" s="37"/>
      <c r="V20" s="6" t="s">
        <v>36</v>
      </c>
      <c r="W20" s="0" t="n">
        <v>1</v>
      </c>
      <c r="X20" s="0"/>
      <c r="Y20" s="0" t="s">
        <v>37</v>
      </c>
      <c r="Z20" s="0" t="n">
        <v>1</v>
      </c>
      <c r="AA20" s="0"/>
      <c r="AB20" s="0"/>
      <c r="AC20" s="0" t="s">
        <v>36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8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59.343766524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39</v>
      </c>
      <c r="W21" s="0" t="n">
        <v>11.4</v>
      </c>
      <c r="X21" s="0"/>
      <c r="Y21" s="0" t="s">
        <v>40</v>
      </c>
      <c r="Z21" s="0" t="n">
        <v>1</v>
      </c>
      <c r="AA21" s="0"/>
      <c r="AB21" s="0"/>
      <c r="AC21" s="0" t="s">
        <v>41</v>
      </c>
      <c r="AD21" s="0" t="n">
        <v>11.4277140162014</v>
      </c>
      <c r="AE21" s="0" t="n">
        <v>5.71385700810068</v>
      </c>
      <c r="AF21" s="0" t="n">
        <v>3.80923800540046</v>
      </c>
      <c r="AG21" s="0"/>
      <c r="AH21" s="0"/>
      <c r="AI21" s="0" t="s">
        <v>42</v>
      </c>
      <c r="AJ21" s="60" t="n">
        <v>0.0575555555555556</v>
      </c>
      <c r="AK21" s="60" t="n">
        <v>0.148</v>
      </c>
      <c r="AL21" s="60" t="n">
        <v>0.149423076923077</v>
      </c>
      <c r="AM21" s="60" t="n">
        <v>0.285190365190365</v>
      </c>
      <c r="AN21" s="60" t="n">
        <v>0.338285714285714</v>
      </c>
      <c r="AO21" s="60" t="n">
        <v>0.403340659340659</v>
      </c>
      <c r="AP21" s="60" t="n">
        <v>0.508055555555556</v>
      </c>
      <c r="AQ21" s="60" t="n">
        <v>0.609666666666667</v>
      </c>
      <c r="AR21" s="60" t="n">
        <v>0.635069444444445</v>
      </c>
      <c r="AS21" s="60" t="n">
        <v>0.797142857142857</v>
      </c>
      <c r="AT21" s="60" t="n">
        <v>1.06666666666667</v>
      </c>
      <c r="AU21" s="60" t="n">
        <v>1.33333333333333</v>
      </c>
      <c r="AV21" s="60" t="n">
        <v>3.07912445278299</v>
      </c>
      <c r="AW21" s="60" t="n">
        <v>4.17881175734834</v>
      </c>
      <c r="AX21" s="60" t="n">
        <v>6.34464285714286</v>
      </c>
      <c r="AY21" s="60" t="n">
        <v>12.004756097561</v>
      </c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51.03563921064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3</v>
      </c>
      <c r="W22" s="0" t="n">
        <v>40</v>
      </c>
      <c r="X22" s="0"/>
      <c r="Y22" s="0"/>
      <c r="AA22" s="0"/>
      <c r="AB22" s="0"/>
      <c r="AC22" s="0" t="s">
        <v>44</v>
      </c>
      <c r="AD22" s="0" t="n">
        <v>16</v>
      </c>
      <c r="AE22" s="0" t="n">
        <v>15</v>
      </c>
      <c r="AF22" s="0" t="n">
        <v>14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9.75659703411458</v>
      </c>
      <c r="J23" s="62" t="n">
        <v>9.75659703411458</v>
      </c>
      <c r="K23" s="20"/>
      <c r="L23" s="20"/>
      <c r="M23" s="20"/>
      <c r="N23" s="20"/>
      <c r="O23" s="59"/>
      <c r="P23" s="59"/>
      <c r="Q23" s="59"/>
      <c r="V23" s="6" t="s">
        <v>45</v>
      </c>
      <c r="W23" s="0" t="n">
        <v>420</v>
      </c>
      <c r="X23" s="0"/>
      <c r="Y23" s="0"/>
      <c r="AA23" s="0"/>
      <c r="AB23" s="0"/>
      <c r="AC23" s="0" t="s">
        <v>46</v>
      </c>
      <c r="AD23" s="60" t="n">
        <v>12.004756097561</v>
      </c>
      <c r="AE23" s="60" t="n">
        <v>6.34464285714286</v>
      </c>
      <c r="AF23" s="60" t="n">
        <v>4.17881175734834</v>
      </c>
      <c r="AG23" s="0"/>
      <c r="AH23" s="0"/>
      <c r="AI23" s="0" t="s">
        <v>47</v>
      </c>
      <c r="AJ23" s="6" t="n">
        <v>0.035</v>
      </c>
      <c r="AK23" s="6" t="n">
        <v>0.09</v>
      </c>
      <c r="AL23" s="6" t="n">
        <v>0.1</v>
      </c>
      <c r="AM23" s="6" t="n">
        <v>0.2</v>
      </c>
      <c r="AN23" s="6" t="n">
        <v>0.26</v>
      </c>
      <c r="AO23" s="6" t="n">
        <v>0.31</v>
      </c>
      <c r="AP23" s="6" t="n">
        <v>0.4</v>
      </c>
      <c r="AQ23" s="46" t="n">
        <v>0.48</v>
      </c>
      <c r="AR23" s="6" t="n">
        <v>0.5</v>
      </c>
      <c r="AS23" s="6" t="n">
        <v>0.6</v>
      </c>
      <c r="AT23" s="6" t="n">
        <v>0.8</v>
      </c>
      <c r="AU23" s="6" t="n">
        <v>1</v>
      </c>
      <c r="AV23" s="6" t="n">
        <v>2.8</v>
      </c>
      <c r="AW23" s="6" t="n">
        <v>3.8</v>
      </c>
      <c r="AX23" s="6" t="n">
        <v>6</v>
      </c>
      <c r="AY23" s="6" t="n">
        <v>11.4</v>
      </c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8.39067344933854</v>
      </c>
      <c r="J24" s="62" t="n">
        <v>8.3906734493385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727272727272727</v>
      </c>
      <c r="X24" s="0"/>
      <c r="AB24" s="0"/>
      <c r="AC24" s="0"/>
      <c r="AD24" s="0"/>
      <c r="AE24" s="0"/>
      <c r="AF24" s="0"/>
      <c r="AI24" s="0" t="s">
        <v>49</v>
      </c>
      <c r="AJ24" s="60" t="n">
        <v>0.116666666666667</v>
      </c>
      <c r="AK24" s="60" t="n">
        <v>0.3</v>
      </c>
      <c r="AL24" s="60" t="n">
        <v>0.3125</v>
      </c>
      <c r="AM24" s="60" t="n">
        <v>0.606060606060606</v>
      </c>
      <c r="AN24" s="60" t="n">
        <v>0.742857142857143</v>
      </c>
      <c r="AO24" s="60" t="n">
        <v>0.885714285714286</v>
      </c>
      <c r="AP24" s="60" t="n">
        <v>1.11111111111111</v>
      </c>
      <c r="AQ24" s="60" t="n">
        <v>1.33333333333333</v>
      </c>
      <c r="AR24" s="60" t="n">
        <v>1.38888888888889</v>
      </c>
      <c r="AS24" s="60" t="n">
        <v>1.71428571428571</v>
      </c>
      <c r="AT24" s="60" t="n">
        <v>2.28571428571429</v>
      </c>
      <c r="AU24" s="60" t="n">
        <v>2.85714285714286</v>
      </c>
      <c r="AV24" s="60" t="n">
        <v>7.17948717948718</v>
      </c>
      <c r="AW24" s="60" t="n">
        <v>9.74358974358975</v>
      </c>
      <c r="AX24" s="60" t="n">
        <v>15</v>
      </c>
      <c r="AY24" s="60" t="n">
        <v>28.5</v>
      </c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69.1003635581146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65853658536585</v>
      </c>
      <c r="X25" s="0"/>
      <c r="AB25" s="0"/>
      <c r="AC25" s="0" t="s">
        <v>51</v>
      </c>
      <c r="AD25" s="0" t="n">
        <v>0.951932211144478</v>
      </c>
      <c r="AE25" s="0" t="n">
        <v>0.900579770485895</v>
      </c>
      <c r="AF25" s="0" t="n">
        <v>0.911560086118261</v>
      </c>
      <c r="AI25" s="0" t="s">
        <v>43</v>
      </c>
      <c r="AJ25" s="6" t="n">
        <v>30</v>
      </c>
      <c r="AK25" s="6" t="n">
        <v>30</v>
      </c>
      <c r="AL25" s="6" t="n">
        <v>32</v>
      </c>
      <c r="AM25" s="6" t="n">
        <v>33</v>
      </c>
      <c r="AN25" s="6" t="n">
        <v>35</v>
      </c>
      <c r="AO25" s="6" t="n">
        <v>35</v>
      </c>
      <c r="AP25" s="6" t="n">
        <v>36</v>
      </c>
      <c r="AQ25" s="6" t="n">
        <v>36</v>
      </c>
      <c r="AR25" s="6" t="n">
        <v>36</v>
      </c>
      <c r="AS25" s="6" t="n">
        <v>35</v>
      </c>
      <c r="AT25" s="6" t="n">
        <v>35</v>
      </c>
      <c r="AU25" s="6" t="n">
        <v>35</v>
      </c>
      <c r="AV25" s="6" t="n">
        <v>39</v>
      </c>
      <c r="AW25" s="6" t="n">
        <v>39</v>
      </c>
      <c r="AX25" s="6" t="n">
        <v>40</v>
      </c>
      <c r="AY25" s="6" t="n">
        <v>40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59.4263126599785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94962362478286</v>
      </c>
      <c r="X26" s="0"/>
      <c r="AB26" s="0"/>
      <c r="AC26" s="0"/>
      <c r="AD26" s="0" t="n">
        <v>1</v>
      </c>
      <c r="AE26" s="0" t="n">
        <v>2</v>
      </c>
      <c r="AF26" s="0" t="n">
        <v>3</v>
      </c>
      <c r="AI26" s="0" t="s">
        <v>45</v>
      </c>
      <c r="AJ26" s="6" t="n">
        <v>400</v>
      </c>
      <c r="AK26" s="6" t="n">
        <v>400</v>
      </c>
      <c r="AL26" s="6" t="n">
        <v>400</v>
      </c>
      <c r="AM26" s="6" t="n">
        <v>400</v>
      </c>
      <c r="AN26" s="6" t="n">
        <v>400</v>
      </c>
      <c r="AO26" s="6" t="n">
        <v>400</v>
      </c>
      <c r="AP26" s="6" t="n">
        <v>450</v>
      </c>
      <c r="AQ26" s="6" t="n">
        <v>450</v>
      </c>
      <c r="AR26" s="6" t="n">
        <v>450</v>
      </c>
      <c r="AS26" s="6" t="n">
        <v>450</v>
      </c>
      <c r="AT26" s="6" t="n">
        <v>460</v>
      </c>
      <c r="AU26" s="6" t="n">
        <v>460</v>
      </c>
      <c r="AV26" s="6" t="n">
        <v>420</v>
      </c>
      <c r="AW26" s="6" t="n">
        <v>420</v>
      </c>
      <c r="AX26" s="6" t="n">
        <v>430</v>
      </c>
      <c r="AY26" s="6" t="n">
        <v>420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63"/>
      <c r="CH26" s="63"/>
      <c r="CI26" s="0"/>
      <c r="CJ26" s="63"/>
    </row>
    <row r="27" customFormat="false" ht="14.25" hidden="false" customHeight="true" outlineLevel="0" collapsed="false">
      <c r="B27" s="55"/>
      <c r="C27" s="55"/>
      <c r="D27" s="55"/>
      <c r="E27" s="55"/>
      <c r="F27" s="64" t="s">
        <v>32</v>
      </c>
      <c r="G27" s="64"/>
      <c r="H27" s="49" t="s">
        <v>33</v>
      </c>
      <c r="I27" s="50" t="n">
        <v>161601.368581055</v>
      </c>
      <c r="J27" s="51" t="n">
        <v>38870.2825839125</v>
      </c>
      <c r="K27" s="20"/>
      <c r="L27" s="20"/>
      <c r="M27" s="20"/>
      <c r="N27" s="20"/>
      <c r="O27" s="59"/>
      <c r="P27" s="59"/>
      <c r="Q27" s="59"/>
      <c r="V27" s="6" t="s">
        <v>46</v>
      </c>
      <c r="W27" s="0" t="n">
        <v>12.004756097561</v>
      </c>
      <c r="X27" s="0"/>
      <c r="AB27" s="0"/>
      <c r="AC27" s="0"/>
      <c r="AD27" s="0"/>
      <c r="AE27" s="0"/>
      <c r="AF27" s="0"/>
      <c r="AI27" s="0" t="s">
        <v>48</v>
      </c>
      <c r="AJ27" s="0" t="n">
        <v>0.461538461538462</v>
      </c>
      <c r="AK27" s="0" t="n">
        <v>0.461538461538462</v>
      </c>
      <c r="AL27" s="0" t="n">
        <v>0.507936507936508</v>
      </c>
      <c r="AM27" s="0" t="n">
        <v>0.532258064516129</v>
      </c>
      <c r="AN27" s="0" t="n">
        <v>0.583333333333333</v>
      </c>
      <c r="AO27" s="0" t="n">
        <v>0.583333333333333</v>
      </c>
      <c r="AP27" s="0" t="n">
        <v>0.610169491525424</v>
      </c>
      <c r="AQ27" s="0" t="n">
        <v>0.610169491525424</v>
      </c>
      <c r="AR27" s="0" t="n">
        <v>0.610169491525424</v>
      </c>
      <c r="AS27" s="0" t="n">
        <v>0.583333333333333</v>
      </c>
      <c r="AT27" s="0" t="n">
        <v>0.583333333333333</v>
      </c>
      <c r="AU27" s="0" t="n">
        <v>0.583333333333333</v>
      </c>
      <c r="AV27" s="0" t="n">
        <v>0.696428571428572</v>
      </c>
      <c r="AW27" s="0" t="n">
        <v>0.696428571428572</v>
      </c>
      <c r="AX27" s="0" t="n">
        <v>0.727272727272727</v>
      </c>
      <c r="AY27" s="0" t="n">
        <v>0.727272727272727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200471.651164967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58974358974359</v>
      </c>
      <c r="AK28" s="0" t="n">
        <v>0.758974358974359</v>
      </c>
      <c r="AL28" s="0" t="n">
        <v>0.758974358974359</v>
      </c>
      <c r="AM28" s="0" t="n">
        <v>0.758974358974359</v>
      </c>
      <c r="AN28" s="0" t="n">
        <v>0.758974358974359</v>
      </c>
      <c r="AO28" s="0" t="n">
        <v>0.758974358974359</v>
      </c>
      <c r="AP28" s="0" t="n">
        <v>0.775</v>
      </c>
      <c r="AQ28" s="0" t="n">
        <v>0.775</v>
      </c>
      <c r="AR28" s="0" t="n">
        <v>0.775</v>
      </c>
      <c r="AS28" s="0" t="n">
        <v>0.775</v>
      </c>
      <c r="AT28" s="0" t="n">
        <v>0.777777777777778</v>
      </c>
      <c r="AU28" s="0" t="n">
        <v>0.777777777777778</v>
      </c>
      <c r="AV28" s="0" t="n">
        <v>0.765853658536585</v>
      </c>
      <c r="AW28" s="0" t="n">
        <v>0.765853658536585</v>
      </c>
      <c r="AX28" s="0" t="n">
        <v>0.769047619047619</v>
      </c>
      <c r="AY28" s="0" t="n">
        <v>0.76585365853658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4</v>
      </c>
      <c r="I29" s="53" t="n">
        <v>138977.176979707</v>
      </c>
      <c r="J29" s="54" t="n">
        <v>33428.4430221648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6</v>
      </c>
      <c r="AF29" s="0"/>
      <c r="AI29" s="0" t="s">
        <v>52</v>
      </c>
      <c r="AJ29" s="0" t="n">
        <v>0.608108108108108</v>
      </c>
      <c r="AK29" s="0" t="n">
        <v>0.608108108108108</v>
      </c>
      <c r="AL29" s="0" t="n">
        <v>0.669240669240669</v>
      </c>
      <c r="AM29" s="0" t="n">
        <v>0.701285963382738</v>
      </c>
      <c r="AN29" s="0" t="n">
        <v>0.768581081081081</v>
      </c>
      <c r="AO29" s="0" t="n">
        <v>0.768581081081081</v>
      </c>
      <c r="AP29" s="0" t="n">
        <v>0.787315472936031</v>
      </c>
      <c r="AQ29" s="0" t="n">
        <v>0.787315472936031</v>
      </c>
      <c r="AR29" s="0" t="n">
        <v>0.787315472936031</v>
      </c>
      <c r="AS29" s="0" t="n">
        <v>0.752688172043011</v>
      </c>
      <c r="AT29" s="0" t="n">
        <v>0.75</v>
      </c>
      <c r="AU29" s="0" t="n">
        <v>0.75</v>
      </c>
      <c r="AV29" s="0" t="n">
        <v>0.90934940855323</v>
      </c>
      <c r="AW29" s="0" t="n">
        <v>0.90934940855323</v>
      </c>
      <c r="AX29" s="0" t="n">
        <v>0.945679707289614</v>
      </c>
      <c r="AY29" s="0" t="n">
        <v>0.94962362478286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172405.62000187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2</v>
      </c>
      <c r="AJ30" s="0" t="n">
        <v>0.0575555555555556</v>
      </c>
      <c r="AK30" s="0" t="n">
        <v>0.148</v>
      </c>
      <c r="AL30" s="0" t="n">
        <v>0.149423076923077</v>
      </c>
      <c r="AM30" s="0" t="n">
        <v>0.285190365190365</v>
      </c>
      <c r="AN30" s="0" t="n">
        <v>0.338285714285714</v>
      </c>
      <c r="AO30" s="0" t="n">
        <v>0.403340659340659</v>
      </c>
      <c r="AP30" s="0" t="n">
        <v>0.508055555555556</v>
      </c>
      <c r="AQ30" s="0" t="n">
        <v>0.609666666666667</v>
      </c>
      <c r="AR30" s="0" t="n">
        <v>0.635069444444445</v>
      </c>
      <c r="AS30" s="0" t="n">
        <v>0.797142857142857</v>
      </c>
      <c r="AT30" s="0" t="n">
        <v>1.06666666666667</v>
      </c>
      <c r="AU30" s="0" t="n">
        <v>1.33333333333333</v>
      </c>
      <c r="AV30" s="0" t="n">
        <v>3.07912445278299</v>
      </c>
      <c r="AW30" s="0" t="n">
        <v>4.17881175734834</v>
      </c>
      <c r="AX30" s="0" t="n">
        <v>6.34464285714286</v>
      </c>
      <c r="AY30" s="0" t="n">
        <v>12.004756097561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3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29</v>
      </c>
      <c r="X34" s="0"/>
      <c r="Y34" s="70" t="s">
        <v>61</v>
      </c>
      <c r="Z34" s="77" t="n">
        <v>24.936940683252</v>
      </c>
      <c r="AA34" s="77" t="n">
        <v>18.702705512439</v>
      </c>
      <c r="AB34" s="77" t="n">
        <v>14.9621644099512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99.004756097561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7</v>
      </c>
      <c r="AA35" s="0" t="n">
        <v>6</v>
      </c>
      <c r="AB35" s="0" t="n">
        <v>5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11.4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29</v>
      </c>
      <c r="AA36" s="77" t="n">
        <v>23.3</v>
      </c>
      <c r="AB36" s="77" t="n">
        <v>17.5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68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859894506319036</v>
      </c>
      <c r="AA37" s="6" t="n">
        <v>0.80269122370983</v>
      </c>
      <c r="AB37" s="6" t="n">
        <v>0.854980823425784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9</v>
      </c>
      <c r="C38" s="85"/>
      <c r="D38" s="85"/>
      <c r="E38" s="85"/>
      <c r="F38" s="85"/>
      <c r="G38" s="86"/>
      <c r="H38" s="87" t="s">
        <v>70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3</v>
      </c>
      <c r="AA38" s="0" t="n">
        <v>4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1</v>
      </c>
      <c r="C39" s="85"/>
      <c r="D39" s="85"/>
      <c r="E39" s="85"/>
      <c r="F39" s="85"/>
      <c r="G39" s="86"/>
      <c r="H39" s="87" t="s">
        <v>72</v>
      </c>
      <c r="I39" s="82" t="n">
        <v>11.4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3</v>
      </c>
      <c r="C40" s="85"/>
      <c r="D40" s="85"/>
      <c r="E40" s="85"/>
      <c r="F40" s="85"/>
      <c r="G40" s="86"/>
      <c r="H40" s="87" t="s">
        <v>74</v>
      </c>
      <c r="I40" s="82" t="n">
        <v>40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5</v>
      </c>
      <c r="Z40" s="89" t="n">
        <v>3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6</v>
      </c>
      <c r="C41" s="85"/>
      <c r="D41" s="85"/>
      <c r="E41" s="85"/>
      <c r="F41" s="85"/>
      <c r="G41" s="86"/>
      <c r="H41" s="87" t="s">
        <v>13</v>
      </c>
      <c r="I41" s="82" t="n">
        <v>42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7</v>
      </c>
      <c r="Z41" s="0" t="n">
        <v>7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8</v>
      </c>
      <c r="C42" s="85"/>
      <c r="D42" s="85"/>
      <c r="E42" s="85"/>
      <c r="F42" s="85"/>
      <c r="G42" s="86"/>
      <c r="H42" s="87" t="s">
        <v>79</v>
      </c>
      <c r="I42" s="94" t="n">
        <v>0.727272727272727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80</v>
      </c>
      <c r="C43" s="85"/>
      <c r="D43" s="85"/>
      <c r="E43" s="85"/>
      <c r="F43" s="85"/>
      <c r="G43" s="86"/>
      <c r="H43" s="87" t="s">
        <v>14</v>
      </c>
      <c r="I43" s="94" t="n">
        <v>0.765853658536585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1</v>
      </c>
      <c r="C44" s="85"/>
      <c r="D44" s="85"/>
      <c r="E44" s="85"/>
      <c r="F44" s="85"/>
      <c r="G44" s="86"/>
      <c r="H44" s="87" t="s">
        <v>79</v>
      </c>
      <c r="I44" s="94" t="n">
        <v>0.94962362478286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2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3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4</v>
      </c>
      <c r="C46" s="85"/>
      <c r="D46" s="85"/>
      <c r="E46" s="85"/>
      <c r="F46" s="85"/>
      <c r="G46" s="86"/>
      <c r="H46" s="49" t="s">
        <v>70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5</v>
      </c>
      <c r="W46" s="96" t="n">
        <v>73.159708155</v>
      </c>
      <c r="X46" s="96" t="n">
        <v>72.4325533323158</v>
      </c>
      <c r="Y46" s="96" t="n">
        <v>71.7053985096316</v>
      </c>
      <c r="Z46" s="96" t="n">
        <v>70.9782436869474</v>
      </c>
      <c r="AA46" s="96" t="n">
        <v>70.2510888642632</v>
      </c>
      <c r="AB46" s="96" t="n">
        <v>69.523934041579</v>
      </c>
      <c r="AC46" s="96" t="n">
        <v>68.7967792188947</v>
      </c>
      <c r="AD46" s="96" t="n">
        <v>68.0696243962105</v>
      </c>
      <c r="AE46" s="96" t="n">
        <v>67.3424695735263</v>
      </c>
      <c r="AF46" s="96" t="n">
        <v>66.6153147508421</v>
      </c>
      <c r="AG46" s="96" t="n">
        <v>65.8881599281579</v>
      </c>
      <c r="AH46" s="96" t="n">
        <v>65.1610051054737</v>
      </c>
      <c r="AI46" s="96" t="n">
        <v>64.4338502827895</v>
      </c>
      <c r="AJ46" s="96" t="n">
        <v>63.7066954601053</v>
      </c>
      <c r="AK46" s="96" t="n">
        <v>62.9795406374211</v>
      </c>
      <c r="AL46" s="96" t="n">
        <v>62.2523858147369</v>
      </c>
      <c r="AM46" s="96" t="n">
        <v>61.5252309920526</v>
      </c>
      <c r="AN46" s="96" t="n">
        <v>60.7980761693684</v>
      </c>
      <c r="AO46" s="96" t="n">
        <v>60.0709213466842</v>
      </c>
      <c r="AP46" s="96" t="n">
        <v>59.343766524</v>
      </c>
    </row>
    <row r="47" customFormat="false" ht="15.75" hidden="false" customHeight="false" outlineLevel="0" collapsed="false">
      <c r="B47" s="90" t="s">
        <v>86</v>
      </c>
      <c r="C47" s="85"/>
      <c r="D47" s="85"/>
      <c r="E47" s="85"/>
      <c r="F47" s="85"/>
      <c r="G47" s="86"/>
      <c r="H47" s="49" t="s">
        <v>63</v>
      </c>
      <c r="I47" s="82" t="n">
        <v>12.004756097561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7</v>
      </c>
      <c r="W47" s="96" t="n">
        <v>9.75659703411458</v>
      </c>
      <c r="X47" s="96" t="n">
        <v>9.75659703411458</v>
      </c>
      <c r="Y47" s="96" t="n">
        <v>9.75659703411458</v>
      </c>
      <c r="Z47" s="96" t="n">
        <v>9.75659703411458</v>
      </c>
      <c r="AA47" s="96" t="n">
        <v>9.75659703411458</v>
      </c>
      <c r="AB47" s="96" t="n">
        <v>9.75659703411458</v>
      </c>
      <c r="AC47" s="96" t="n">
        <v>9.75659703411458</v>
      </c>
      <c r="AD47" s="96" t="n">
        <v>9.75659703411458</v>
      </c>
      <c r="AE47" s="96" t="n">
        <v>9.75659703411458</v>
      </c>
      <c r="AF47" s="96" t="n">
        <v>9.75659703411458</v>
      </c>
      <c r="AG47" s="96" t="n">
        <v>9.75659703411458</v>
      </c>
      <c r="AH47" s="96" t="n">
        <v>9.75659703411458</v>
      </c>
      <c r="AI47" s="96" t="n">
        <v>9.75659703411458</v>
      </c>
      <c r="AJ47" s="96" t="n">
        <v>9.75659703411458</v>
      </c>
      <c r="AK47" s="96" t="n">
        <v>9.75659703411458</v>
      </c>
      <c r="AL47" s="96" t="n">
        <v>9.75659703411458</v>
      </c>
      <c r="AM47" s="96" t="n">
        <v>9.75659703411458</v>
      </c>
      <c r="AN47" s="96" t="n">
        <v>9.75659703411458</v>
      </c>
      <c r="AO47" s="96" t="n">
        <v>9.75659703411458</v>
      </c>
      <c r="AP47" s="96" t="n">
        <v>9.75659703411458</v>
      </c>
    </row>
    <row r="48" customFormat="false" ht="12.75" hidden="false" customHeight="false" outlineLevel="0" collapsed="false">
      <c r="B48" s="81" t="s">
        <v>57</v>
      </c>
      <c r="C48" s="81"/>
      <c r="D48" s="81"/>
      <c r="E48" s="81"/>
      <c r="F48" s="81"/>
      <c r="G48" s="81"/>
      <c r="H48" s="87"/>
      <c r="I48" s="82"/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82.9163051891146</v>
      </c>
      <c r="X48" s="98" t="n">
        <v>82.1891503664304</v>
      </c>
      <c r="Y48" s="98" t="n">
        <v>81.4619955437462</v>
      </c>
      <c r="Z48" s="98" t="n">
        <v>80.7348407210619</v>
      </c>
      <c r="AA48" s="98" t="n">
        <v>80.0076858983778</v>
      </c>
      <c r="AB48" s="98" t="n">
        <v>79.2805310756936</v>
      </c>
      <c r="AC48" s="98" t="n">
        <v>78.5533762530093</v>
      </c>
      <c r="AD48" s="98" t="n">
        <v>77.8262214303251</v>
      </c>
      <c r="AE48" s="98" t="n">
        <v>77.0990666076409</v>
      </c>
      <c r="AF48" s="98" t="n">
        <v>76.3719117849567</v>
      </c>
      <c r="AG48" s="98" t="n">
        <v>75.6447569622725</v>
      </c>
      <c r="AH48" s="96" t="n">
        <v>74.9176021395883</v>
      </c>
      <c r="AI48" s="96" t="n">
        <v>74.1904473169041</v>
      </c>
      <c r="AJ48" s="96" t="n">
        <v>73.4632924942198</v>
      </c>
      <c r="AK48" s="96" t="n">
        <v>72.7361376715356</v>
      </c>
      <c r="AL48" s="96" t="n">
        <v>72.0089828488514</v>
      </c>
      <c r="AM48" s="96" t="n">
        <v>71.2818280261672</v>
      </c>
      <c r="AN48" s="96" t="n">
        <v>70.554673203483</v>
      </c>
      <c r="AO48" s="96" t="n">
        <v>69.8275183807988</v>
      </c>
      <c r="AP48" s="96" t="n">
        <v>69.1003635581146</v>
      </c>
    </row>
    <row r="49" customFormat="false" ht="12.75" hidden="false" customHeight="false" outlineLevel="0" collapsed="false">
      <c r="B49" s="99" t="s">
        <v>89</v>
      </c>
      <c r="C49" s="100"/>
      <c r="D49" s="100"/>
      <c r="E49" s="100"/>
      <c r="F49" s="101"/>
      <c r="G49" s="102"/>
      <c r="H49" s="49" t="s">
        <v>70</v>
      </c>
      <c r="I49" s="103" t="n">
        <v>3</v>
      </c>
      <c r="J49" s="76"/>
      <c r="M49" s="59"/>
      <c r="N49" s="59"/>
      <c r="O49" s="37"/>
      <c r="P49" s="37"/>
      <c r="Q49" s="37"/>
      <c r="T49" s="6" t="n">
        <v>7</v>
      </c>
      <c r="V49" s="6" t="s">
        <v>90</v>
      </c>
      <c r="W49" s="104" t="n">
        <v>38870.2825839125</v>
      </c>
      <c r="X49" s="104" t="n">
        <v>38870.2825839125</v>
      </c>
      <c r="Y49" s="104" t="n">
        <v>38870.2825839125</v>
      </c>
      <c r="Z49" s="104" t="n">
        <v>38870.2825839125</v>
      </c>
      <c r="AA49" s="104" t="n">
        <v>38870.2825839125</v>
      </c>
      <c r="AB49" s="104" t="n">
        <v>38870.2825839125</v>
      </c>
      <c r="AC49" s="104" t="n">
        <v>38870.2825839125</v>
      </c>
      <c r="AD49" s="104" t="n">
        <v>38870.2825839125</v>
      </c>
      <c r="AE49" s="104" t="n">
        <v>38870.2825839125</v>
      </c>
      <c r="AF49" s="104" t="n">
        <v>38870.2825839125</v>
      </c>
      <c r="AG49" s="104" t="n">
        <v>38870.2825839125</v>
      </c>
      <c r="AH49" s="104" t="n">
        <v>38870.2825839125</v>
      </c>
      <c r="AI49" s="104" t="n">
        <v>38870.2825839125</v>
      </c>
      <c r="AJ49" s="104" t="n">
        <v>38870.2825839125</v>
      </c>
      <c r="AK49" s="104" t="n">
        <v>38870.2825839125</v>
      </c>
      <c r="AL49" s="104" t="n">
        <v>38870.2825839125</v>
      </c>
      <c r="AM49" s="104" t="n">
        <v>38870.2825839125</v>
      </c>
      <c r="AN49" s="104" t="n">
        <v>38870.2825839125</v>
      </c>
      <c r="AO49" s="104" t="n">
        <v>38870.2825839125</v>
      </c>
      <c r="AP49" s="104" t="n">
        <v>38870.2825839125</v>
      </c>
    </row>
    <row r="50" customFormat="false" ht="15.75" hidden="false" customHeight="false" outlineLevel="0" collapsed="false">
      <c r="B50" s="105" t="s">
        <v>91</v>
      </c>
      <c r="C50" s="105"/>
      <c r="D50" s="105"/>
      <c r="E50" s="105"/>
      <c r="F50" s="106" t="s">
        <v>92</v>
      </c>
      <c r="G50" s="106"/>
      <c r="H50" s="49" t="s">
        <v>63</v>
      </c>
      <c r="I50" s="107" t="n">
        <v>24.936940683252</v>
      </c>
      <c r="J50" s="76"/>
      <c r="M50" s="59"/>
      <c r="N50" s="59"/>
      <c r="O50" s="37"/>
      <c r="P50" s="37"/>
      <c r="Q50" s="37"/>
      <c r="T50" s="6" t="n">
        <v>8</v>
      </c>
      <c r="V50" s="6" t="s">
        <v>93</v>
      </c>
      <c r="W50" s="104" t="n">
        <v>189738.52056556</v>
      </c>
      <c r="X50" s="104" t="n">
        <v>188257.617829533</v>
      </c>
      <c r="Y50" s="104" t="n">
        <v>186776.715093507</v>
      </c>
      <c r="Z50" s="104" t="n">
        <v>185295.81235748</v>
      </c>
      <c r="AA50" s="104" t="n">
        <v>183814.909621453</v>
      </c>
      <c r="AB50" s="104" t="n">
        <v>182334.006885427</v>
      </c>
      <c r="AC50" s="104" t="n">
        <v>180853.1041494</v>
      </c>
      <c r="AD50" s="104" t="n">
        <v>179372.201413374</v>
      </c>
      <c r="AE50" s="104" t="n">
        <v>177891.298677347</v>
      </c>
      <c r="AF50" s="104" t="n">
        <v>176410.39594132</v>
      </c>
      <c r="AG50" s="104" t="n">
        <v>174929.493205294</v>
      </c>
      <c r="AH50" s="104" t="n">
        <v>173448.590469267</v>
      </c>
      <c r="AI50" s="104" t="n">
        <v>171967.687733241</v>
      </c>
      <c r="AJ50" s="104" t="n">
        <v>170486.784997214</v>
      </c>
      <c r="AK50" s="104" t="n">
        <v>169005.882261187</v>
      </c>
      <c r="AL50" s="104" t="n">
        <v>167524.979525161</v>
      </c>
      <c r="AM50" s="104" t="n">
        <v>166044.076789134</v>
      </c>
      <c r="AN50" s="104" t="n">
        <v>164563.174053108</v>
      </c>
      <c r="AO50" s="104" t="n">
        <v>163082.271317081</v>
      </c>
      <c r="AP50" s="104" t="n">
        <v>161601.368581055</v>
      </c>
    </row>
    <row r="51" customFormat="false" ht="14.25" hidden="false" customHeight="true" outlineLevel="0" collapsed="false">
      <c r="B51" s="105"/>
      <c r="C51" s="105"/>
      <c r="D51" s="105"/>
      <c r="E51" s="105"/>
      <c r="F51" s="106" t="s">
        <v>94</v>
      </c>
      <c r="G51" s="106"/>
      <c r="H51" s="49" t="s">
        <v>63</v>
      </c>
      <c r="I51" s="107" t="n">
        <v>29</v>
      </c>
      <c r="J51" s="76"/>
      <c r="M51" s="59"/>
      <c r="N51" s="59"/>
      <c r="O51" s="37"/>
      <c r="P51" s="37"/>
      <c r="Q51" s="37"/>
      <c r="T51" s="6" t="n">
        <v>9</v>
      </c>
      <c r="V51" s="6" t="s">
        <v>95</v>
      </c>
      <c r="W51" s="104" t="n">
        <v>228608.803149472</v>
      </c>
      <c r="X51" s="104" t="n">
        <v>227127.900413446</v>
      </c>
      <c r="Y51" s="104" t="n">
        <v>225646.997677419</v>
      </c>
      <c r="Z51" s="104" t="n">
        <v>224166.094941392</v>
      </c>
      <c r="AA51" s="104" t="n">
        <v>222685.192205366</v>
      </c>
      <c r="AB51" s="104" t="n">
        <v>221204.289469339</v>
      </c>
      <c r="AC51" s="104" t="n">
        <v>219723.386733313</v>
      </c>
      <c r="AD51" s="104" t="n">
        <v>218242.483997286</v>
      </c>
      <c r="AE51" s="104" t="n">
        <v>216761.581261259</v>
      </c>
      <c r="AF51" s="104" t="n">
        <v>215280.678525233</v>
      </c>
      <c r="AG51" s="104" t="n">
        <v>213799.775789206</v>
      </c>
      <c r="AH51" s="104" t="n">
        <v>212318.87305318</v>
      </c>
      <c r="AI51" s="104" t="n">
        <v>210837.970317153</v>
      </c>
      <c r="AJ51" s="104" t="n">
        <v>209357.067581127</v>
      </c>
      <c r="AK51" s="104" t="n">
        <v>207876.1648451</v>
      </c>
      <c r="AL51" s="104" t="n">
        <v>206395.262109073</v>
      </c>
      <c r="AM51" s="104" t="n">
        <v>204914.359373047</v>
      </c>
      <c r="AN51" s="104" t="n">
        <v>203433.45663702</v>
      </c>
      <c r="AO51" s="104" t="n">
        <v>201952.553900994</v>
      </c>
      <c r="AP51" s="104" t="n">
        <v>200471.651164967</v>
      </c>
    </row>
    <row r="52" customFormat="false" ht="12.75" hidden="false" customHeight="true" outlineLevel="0" collapsed="false">
      <c r="B52" s="108" t="s">
        <v>96</v>
      </c>
      <c r="C52" s="108"/>
      <c r="D52" s="108"/>
      <c r="E52" s="108"/>
      <c r="F52" s="108"/>
      <c r="G52" s="108"/>
      <c r="H52" s="109" t="s">
        <v>74</v>
      </c>
      <c r="I52" s="110" t="n">
        <v>90</v>
      </c>
      <c r="J52" s="76"/>
      <c r="M52" s="59"/>
      <c r="N52" s="59"/>
      <c r="O52" s="37"/>
      <c r="P52" s="37"/>
      <c r="Q52" s="37"/>
      <c r="T52" s="6" t="n">
        <v>10</v>
      </c>
      <c r="U52" s="6" t="s">
        <v>9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4.25" hidden="false" customHeight="false" outlineLevel="0" collapsed="false">
      <c r="B53" s="111" t="s">
        <v>98</v>
      </c>
      <c r="C53" s="112"/>
      <c r="D53" s="112"/>
      <c r="E53" s="112"/>
      <c r="F53" s="112"/>
      <c r="G53" s="113"/>
      <c r="H53" s="114"/>
      <c r="I53" s="75"/>
      <c r="J53" s="76"/>
      <c r="K53" s="59"/>
      <c r="L53" s="59"/>
      <c r="M53" s="59"/>
      <c r="N53" s="59"/>
      <c r="O53" s="37"/>
      <c r="P53" s="37"/>
      <c r="Q53" s="37"/>
      <c r="T53" s="6" t="n">
        <v>11</v>
      </c>
      <c r="V53" s="6" t="s">
        <v>99</v>
      </c>
      <c r="W53" s="115" t="n">
        <v>18288.7042519578</v>
      </c>
      <c r="X53" s="115" t="n">
        <v>18288.7042519578</v>
      </c>
      <c r="Y53" s="115" t="n">
        <v>18288.7042519578</v>
      </c>
      <c r="Z53" s="115" t="n">
        <v>18288.7042519578</v>
      </c>
      <c r="AA53" s="115" t="n">
        <v>18288.7042519578</v>
      </c>
      <c r="AB53" s="115" t="n">
        <v>18288.7042519578</v>
      </c>
      <c r="AC53" s="115" t="n">
        <v>18288.7042519578</v>
      </c>
      <c r="AD53" s="115" t="n">
        <v>18288.7042519578</v>
      </c>
      <c r="AE53" s="115" t="n">
        <v>18288.7042519578</v>
      </c>
      <c r="AF53" s="115" t="n">
        <v>18288.7042519578</v>
      </c>
      <c r="AG53" s="115" t="n">
        <v>18288.7042519578</v>
      </c>
      <c r="AH53" s="115" t="n">
        <v>18288.7042519578</v>
      </c>
      <c r="AI53" s="115" t="n">
        <v>18288.7042519578</v>
      </c>
      <c r="AJ53" s="115" t="n">
        <v>18288.7042519578</v>
      </c>
      <c r="AK53" s="115" t="n">
        <v>18288.7042519578</v>
      </c>
      <c r="AL53" s="115" t="n">
        <v>18288.7042519578</v>
      </c>
      <c r="AM53" s="115" t="n">
        <v>18288.7042519578</v>
      </c>
      <c r="AN53" s="115" t="n">
        <v>18288.7042519578</v>
      </c>
      <c r="AO53" s="115" t="n">
        <v>18288.7042519578</v>
      </c>
      <c r="AP53" s="115" t="n">
        <v>18288.7042519578</v>
      </c>
    </row>
    <row r="54" customFormat="false" ht="12.75" hidden="false" customHeight="true" outlineLevel="0" collapsed="false">
      <c r="B54" s="6"/>
      <c r="C54" s="112"/>
      <c r="D54" s="112"/>
      <c r="E54" s="112"/>
      <c r="F54" s="112"/>
      <c r="G54" s="113"/>
      <c r="H54" s="114"/>
      <c r="I54" s="75"/>
      <c r="J54" s="76"/>
      <c r="K54" s="59"/>
      <c r="L54" s="59"/>
      <c r="M54" s="59"/>
      <c r="N54" s="59"/>
      <c r="O54" s="37"/>
      <c r="P54" s="37"/>
      <c r="Q54" s="37"/>
      <c r="T54" s="6" t="n">
        <v>12</v>
      </c>
      <c r="V54" s="6" t="s">
        <v>100</v>
      </c>
      <c r="W54" s="116" t="n">
        <v>8</v>
      </c>
      <c r="X54" s="116" t="n">
        <v>8.05216101529864</v>
      </c>
      <c r="Y54" s="116" t="n">
        <v>8.10500668752659</v>
      </c>
      <c r="Z54" s="116" t="n">
        <v>8.15855058577851</v>
      </c>
      <c r="AA54" s="116" t="n">
        <v>8.21280664009822</v>
      </c>
      <c r="AB54" s="116" t="n">
        <v>8.26778915356103</v>
      </c>
      <c r="AC54" s="116" t="n">
        <v>8.32351281484457</v>
      </c>
      <c r="AD54" s="116" t="n">
        <v>8.37999271131152</v>
      </c>
      <c r="AE54" s="116" t="n">
        <v>8.43724434262854</v>
      </c>
      <c r="AF54" s="116" t="n">
        <v>8.49528363494738</v>
      </c>
      <c r="AG54" s="116" t="n">
        <v>8.55412695567526</v>
      </c>
      <c r="AH54" s="116" t="n">
        <v>8.61379112886351</v>
      </c>
      <c r="AI54" s="116" t="n">
        <v>8.67429345124457</v>
      </c>
      <c r="AJ54" s="116" t="n">
        <v>8.73565170894976</v>
      </c>
      <c r="AK54" s="116" t="n">
        <v>8.79788419494159</v>
      </c>
      <c r="AL54" s="116" t="n">
        <v>8.86100972719654</v>
      </c>
      <c r="AM54" s="116" t="n">
        <v>8.92504766767622</v>
      </c>
      <c r="AN54" s="116" t="n">
        <v>8.99001794212725</v>
      </c>
      <c r="AO54" s="116" t="n">
        <v>9.05594106075219</v>
      </c>
      <c r="AP54" s="116" t="n">
        <v>9.12283813979668</v>
      </c>
    </row>
    <row r="55" customFormat="false" ht="14.25" hidden="false" customHeight="false" outlineLevel="0" collapsed="false">
      <c r="B55" s="111"/>
      <c r="C55" s="70"/>
      <c r="D55" s="70"/>
      <c r="E55" s="70"/>
      <c r="F55" s="70"/>
      <c r="G55" s="74"/>
      <c r="H55" s="14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1</v>
      </c>
      <c r="W55" s="116" t="n">
        <v>2.24126277597522</v>
      </c>
      <c r="X55" s="116" t="n">
        <v>2.24126277597522</v>
      </c>
      <c r="Y55" s="116" t="n">
        <v>2.24126277597522</v>
      </c>
      <c r="Z55" s="116" t="n">
        <v>2.24126277597522</v>
      </c>
      <c r="AA55" s="116" t="n">
        <v>2.24126277597522</v>
      </c>
      <c r="AB55" s="116" t="n">
        <v>2.24126277597522</v>
      </c>
      <c r="AC55" s="116" t="n">
        <v>2.24126277597522</v>
      </c>
      <c r="AD55" s="116" t="n">
        <v>2.24126277597522</v>
      </c>
      <c r="AE55" s="116" t="n">
        <v>2.24126277597522</v>
      </c>
      <c r="AF55" s="116" t="n">
        <v>2.24126277597522</v>
      </c>
      <c r="AG55" s="116" t="n">
        <v>2.24126277597522</v>
      </c>
      <c r="AH55" s="116" t="n">
        <v>2.24126277597522</v>
      </c>
      <c r="AI55" s="116" t="n">
        <v>2.24126277597522</v>
      </c>
      <c r="AJ55" s="116" t="n">
        <v>2.24126277597522</v>
      </c>
      <c r="AK55" s="116" t="n">
        <v>2.24126277597522</v>
      </c>
      <c r="AL55" s="116" t="n">
        <v>2.24126277597522</v>
      </c>
      <c r="AM55" s="116" t="n">
        <v>2.24126277597522</v>
      </c>
      <c r="AN55" s="116" t="n">
        <v>2.24126277597522</v>
      </c>
      <c r="AO55" s="116" t="n">
        <v>2.24126277597522</v>
      </c>
      <c r="AP55" s="116" t="n">
        <v>2.24126277597522</v>
      </c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4"/>
      <c r="H56" s="14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2</v>
      </c>
      <c r="W56" s="116" t="n">
        <v>3.8992729582025</v>
      </c>
      <c r="X56" s="116" t="n">
        <v>3.8992729582025</v>
      </c>
      <c r="Y56" s="116" t="n">
        <v>3.8992729582025</v>
      </c>
      <c r="Z56" s="116" t="n">
        <v>3.8992729582025</v>
      </c>
      <c r="AA56" s="116" t="n">
        <v>3.8992729582025</v>
      </c>
      <c r="AB56" s="116" t="n">
        <v>3.8992729582025</v>
      </c>
      <c r="AC56" s="116" t="n">
        <v>3.8992729582025</v>
      </c>
      <c r="AD56" s="116" t="n">
        <v>3.8992729582025</v>
      </c>
      <c r="AE56" s="116" t="n">
        <v>3.8992729582025</v>
      </c>
      <c r="AF56" s="116" t="n">
        <v>3.8992729582025</v>
      </c>
      <c r="AG56" s="116" t="n">
        <v>3.8992729582025</v>
      </c>
      <c r="AH56" s="116" t="n">
        <v>3.8992729582025</v>
      </c>
      <c r="AI56" s="116" t="n">
        <v>3.8992729582025</v>
      </c>
      <c r="AJ56" s="116" t="n">
        <v>3.8992729582025</v>
      </c>
      <c r="AK56" s="116" t="n">
        <v>3.8992729582025</v>
      </c>
      <c r="AL56" s="116" t="n">
        <v>3.8992729582025</v>
      </c>
      <c r="AM56" s="116" t="n">
        <v>3.8992729582025</v>
      </c>
      <c r="AN56" s="116" t="n">
        <v>3.8992729582025</v>
      </c>
      <c r="AO56" s="116" t="n">
        <v>3.8992729582025</v>
      </c>
      <c r="AP56" s="116" t="n">
        <v>3.8992729582025</v>
      </c>
    </row>
    <row r="57" customFormat="false" ht="15.75" hidden="false" customHeight="true" outlineLevel="0" collapsed="false">
      <c r="B57" s="117"/>
      <c r="C57" s="118"/>
      <c r="D57" s="118"/>
      <c r="E57" s="118"/>
      <c r="F57" s="119"/>
      <c r="G57" s="118"/>
      <c r="H57" s="120" t="s">
        <v>103</v>
      </c>
      <c r="I57" s="121" t="n">
        <v>1</v>
      </c>
      <c r="J57" s="122" t="n">
        <v>2</v>
      </c>
      <c r="K57" s="123" t="n">
        <v>3</v>
      </c>
      <c r="L57" s="123" t="n">
        <v>4</v>
      </c>
      <c r="M57" s="123" t="n">
        <v>5</v>
      </c>
      <c r="N57" s="123" t="n">
        <v>6</v>
      </c>
      <c r="O57" s="123" t="n">
        <v>7</v>
      </c>
      <c r="P57" s="123" t="n">
        <v>8</v>
      </c>
      <c r="Q57" s="123" t="n">
        <v>9</v>
      </c>
      <c r="R57" s="124" t="n">
        <v>10</v>
      </c>
      <c r="T57" s="6" t="n">
        <v>15</v>
      </c>
      <c r="V57" s="6" t="s">
        <v>104</v>
      </c>
      <c r="W57" s="116" t="n">
        <v>2.78519497014464</v>
      </c>
      <c r="X57" s="116" t="n">
        <v>2.78519497014464</v>
      </c>
      <c r="Y57" s="116" t="n">
        <v>2.78519497014464</v>
      </c>
      <c r="Z57" s="116" t="n">
        <v>2.78519497014464</v>
      </c>
      <c r="AA57" s="116" t="n">
        <v>2.78519497014464</v>
      </c>
      <c r="AB57" s="116" t="n">
        <v>2.78519497014464</v>
      </c>
      <c r="AC57" s="116" t="n">
        <v>2.78519497014464</v>
      </c>
      <c r="AD57" s="116" t="n">
        <v>2.78519497014464</v>
      </c>
      <c r="AE57" s="116" t="n">
        <v>2.78519497014464</v>
      </c>
      <c r="AF57" s="116" t="n">
        <v>2.78519497014464</v>
      </c>
      <c r="AG57" s="116" t="n">
        <v>2.78519497014464</v>
      </c>
      <c r="AH57" s="116" t="n">
        <v>2.78519497014464</v>
      </c>
      <c r="AI57" s="116" t="n">
        <v>2.78519497014464</v>
      </c>
      <c r="AJ57" s="116" t="n">
        <v>2.78519497014464</v>
      </c>
      <c r="AK57" s="116" t="n">
        <v>2.78519497014464</v>
      </c>
      <c r="AL57" s="116" t="n">
        <v>2.78519497014464</v>
      </c>
      <c r="AM57" s="116" t="n">
        <v>2.78519497014464</v>
      </c>
      <c r="AN57" s="116" t="n">
        <v>2.78519497014464</v>
      </c>
      <c r="AO57" s="116" t="n">
        <v>2.78519497014464</v>
      </c>
      <c r="AP57" s="116" t="n">
        <v>2.78519497014464</v>
      </c>
    </row>
    <row r="58" customFormat="false" ht="13.5" hidden="false" customHeight="false" outlineLevel="0" collapsed="false">
      <c r="B58" s="125" t="s">
        <v>105</v>
      </c>
      <c r="C58" s="126"/>
      <c r="D58" s="126"/>
      <c r="E58" s="126"/>
      <c r="F58" s="127"/>
      <c r="G58" s="126"/>
      <c r="H58" s="120"/>
      <c r="I58" s="128" t="n">
        <v>2009</v>
      </c>
      <c r="J58" s="129" t="n">
        <v>2010</v>
      </c>
      <c r="K58" s="130" t="n">
        <v>2011</v>
      </c>
      <c r="L58" s="130" t="n">
        <v>2012</v>
      </c>
      <c r="M58" s="130" t="n">
        <v>2013</v>
      </c>
      <c r="N58" s="130" t="n">
        <v>2014</v>
      </c>
      <c r="O58" s="130" t="n">
        <v>2015</v>
      </c>
      <c r="P58" s="131" t="n">
        <v>2016</v>
      </c>
      <c r="Q58" s="131" t="n">
        <v>2017</v>
      </c>
      <c r="R58" s="132" t="n">
        <v>2018</v>
      </c>
      <c r="T58" s="6" t="n">
        <v>16</v>
      </c>
      <c r="V58" s="6" t="s">
        <v>106</v>
      </c>
      <c r="W58" s="116" t="n">
        <v>2.22815597611571</v>
      </c>
      <c r="X58" s="116" t="n">
        <v>2.22815597611571</v>
      </c>
      <c r="Y58" s="116" t="n">
        <v>2.22815597611571</v>
      </c>
      <c r="Z58" s="116" t="n">
        <v>2.22815597611571</v>
      </c>
      <c r="AA58" s="116" t="n">
        <v>2.22815597611571</v>
      </c>
      <c r="AB58" s="116" t="n">
        <v>2.22815597611571</v>
      </c>
      <c r="AC58" s="116" t="n">
        <v>2.22815597611571</v>
      </c>
      <c r="AD58" s="116" t="n">
        <v>2.22815597611571</v>
      </c>
      <c r="AE58" s="116" t="n">
        <v>2.22815597611571</v>
      </c>
      <c r="AF58" s="116" t="n">
        <v>2.22815597611571</v>
      </c>
      <c r="AG58" s="116" t="n">
        <v>2.22815597611571</v>
      </c>
      <c r="AH58" s="116" t="n">
        <v>2.22815597611571</v>
      </c>
      <c r="AI58" s="116" t="n">
        <v>2.22815597611571</v>
      </c>
      <c r="AJ58" s="116" t="n">
        <v>2.22815597611571</v>
      </c>
      <c r="AK58" s="116" t="n">
        <v>2.22815597611571</v>
      </c>
      <c r="AL58" s="116" t="n">
        <v>2.22815597611571</v>
      </c>
      <c r="AM58" s="116" t="n">
        <v>2.22815597611571</v>
      </c>
      <c r="AN58" s="116" t="n">
        <v>2.22815597611571</v>
      </c>
      <c r="AO58" s="116" t="n">
        <v>2.22815597611571</v>
      </c>
      <c r="AP58" s="116" t="n">
        <v>2.22815597611571</v>
      </c>
    </row>
    <row r="59" customFormat="false" ht="15.75" hidden="false" customHeight="false" outlineLevel="0" collapsed="false">
      <c r="B59" s="133" t="s">
        <v>107</v>
      </c>
      <c r="C59" s="133"/>
      <c r="D59" s="133"/>
      <c r="E59" s="133"/>
      <c r="F59" s="133"/>
      <c r="G59" s="133"/>
      <c r="H59" s="56" t="s">
        <v>33</v>
      </c>
      <c r="I59" s="134" t="n">
        <v>18288.7042519578</v>
      </c>
      <c r="J59" s="135" t="n">
        <v>18288.7042519578</v>
      </c>
      <c r="K59" s="136" t="n">
        <v>18288.7042519578</v>
      </c>
      <c r="L59" s="136" t="n">
        <v>18288.7042519578</v>
      </c>
      <c r="M59" s="136" t="n">
        <v>18288.7042519578</v>
      </c>
      <c r="N59" s="136" t="n">
        <v>18288.7042519578</v>
      </c>
      <c r="O59" s="136" t="n">
        <v>18288.7042519578</v>
      </c>
      <c r="P59" s="136" t="n">
        <v>18288.7042519578</v>
      </c>
      <c r="Q59" s="136" t="n">
        <v>18288.7042519578</v>
      </c>
      <c r="R59" s="137" t="n">
        <v>18288.7042519578</v>
      </c>
      <c r="S59" s="138"/>
      <c r="T59" s="6" t="n">
        <v>17</v>
      </c>
      <c r="V59" s="6" t="s">
        <v>108</v>
      </c>
      <c r="W59" s="116" t="n">
        <v>1.67111698208679</v>
      </c>
      <c r="X59" s="116" t="n">
        <v>1.67111698208679</v>
      </c>
      <c r="Y59" s="116" t="n">
        <v>1.67111698208679</v>
      </c>
      <c r="Z59" s="116" t="n">
        <v>1.67111698208679</v>
      </c>
      <c r="AA59" s="116" t="n">
        <v>1.67111698208679</v>
      </c>
      <c r="AB59" s="116" t="n">
        <v>1.67111698208679</v>
      </c>
      <c r="AC59" s="116" t="n">
        <v>1.67111698208679</v>
      </c>
      <c r="AD59" s="116" t="n">
        <v>1.67111698208679</v>
      </c>
      <c r="AE59" s="116" t="n">
        <v>1.67111698208679</v>
      </c>
      <c r="AF59" s="116" t="n">
        <v>1.67111698208679</v>
      </c>
      <c r="AG59" s="116" t="n">
        <v>1.67111698208679</v>
      </c>
      <c r="AH59" s="116" t="n">
        <v>1.67111698208679</v>
      </c>
      <c r="AI59" s="116" t="n">
        <v>1.67111698208679</v>
      </c>
      <c r="AJ59" s="116" t="n">
        <v>1.67111698208679</v>
      </c>
      <c r="AK59" s="116" t="n">
        <v>1.67111698208679</v>
      </c>
      <c r="AL59" s="116" t="n">
        <v>1.67111698208679</v>
      </c>
      <c r="AM59" s="116" t="n">
        <v>1.67111698208679</v>
      </c>
      <c r="AN59" s="116" t="n">
        <v>1.67111698208679</v>
      </c>
      <c r="AO59" s="116" t="n">
        <v>1.67111698208679</v>
      </c>
      <c r="AP59" s="116" t="n">
        <v>1.67111698208679</v>
      </c>
    </row>
    <row r="60" customFormat="false" ht="12.75" hidden="false" customHeight="false" outlineLevel="0" collapsed="false">
      <c r="B60" s="133"/>
      <c r="C60" s="133"/>
      <c r="D60" s="133"/>
      <c r="E60" s="133"/>
      <c r="F60" s="133"/>
      <c r="G60" s="133"/>
      <c r="H60" s="32" t="s">
        <v>74</v>
      </c>
      <c r="I60" s="139" t="n">
        <v>8</v>
      </c>
      <c r="J60" s="140" t="n">
        <v>8.05216101529864</v>
      </c>
      <c r="K60" s="141" t="n">
        <v>8.10500668752659</v>
      </c>
      <c r="L60" s="141" t="n">
        <v>8.15855058577851</v>
      </c>
      <c r="M60" s="141" t="n">
        <v>8.21280664009822</v>
      </c>
      <c r="N60" s="141" t="n">
        <v>8.26778915356103</v>
      </c>
      <c r="O60" s="141" t="n">
        <v>8.32351281484457</v>
      </c>
      <c r="P60" s="141" t="n">
        <v>8.37999271131152</v>
      </c>
      <c r="Q60" s="141" t="n">
        <v>8.43724434262854</v>
      </c>
      <c r="R60" s="142" t="n">
        <v>8.4952836349473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42" t="s">
        <v>109</v>
      </c>
      <c r="C61" s="42"/>
      <c r="D61" s="42"/>
      <c r="E61" s="143" t="s">
        <v>23</v>
      </c>
      <c r="F61" s="30"/>
      <c r="G61" s="144"/>
      <c r="H61" s="32" t="s">
        <v>24</v>
      </c>
      <c r="I61" s="139" t="n">
        <v>73.159708155</v>
      </c>
      <c r="J61" s="140" t="n">
        <v>72.4325533323158</v>
      </c>
      <c r="K61" s="141" t="n">
        <v>71.7053985096316</v>
      </c>
      <c r="L61" s="141" t="n">
        <v>70.9782436869474</v>
      </c>
      <c r="M61" s="141" t="n">
        <v>70.2510888642632</v>
      </c>
      <c r="N61" s="141" t="n">
        <v>69.523934041579</v>
      </c>
      <c r="O61" s="141" t="n">
        <v>68.7967792188947</v>
      </c>
      <c r="P61" s="141" t="n">
        <v>68.0696243962105</v>
      </c>
      <c r="Q61" s="141" t="n">
        <v>67.3424695735263</v>
      </c>
      <c r="R61" s="142" t="n">
        <v>66.6153147508421</v>
      </c>
      <c r="S61" s="145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5.75" hidden="false" customHeight="false" outlineLevel="0" collapsed="false">
      <c r="B62" s="42"/>
      <c r="C62" s="42"/>
      <c r="D62" s="42"/>
      <c r="E62" s="143" t="s">
        <v>28</v>
      </c>
      <c r="F62" s="30"/>
      <c r="G62" s="144"/>
      <c r="H62" s="32" t="s">
        <v>24</v>
      </c>
      <c r="I62" s="139" t="n">
        <v>9.75659703411458</v>
      </c>
      <c r="J62" s="140" t="n">
        <v>9.75659703411458</v>
      </c>
      <c r="K62" s="141" t="n">
        <v>9.75659703411458</v>
      </c>
      <c r="L62" s="141" t="n">
        <v>9.75659703411458</v>
      </c>
      <c r="M62" s="141" t="n">
        <v>9.75659703411458</v>
      </c>
      <c r="N62" s="141" t="n">
        <v>9.75659703411458</v>
      </c>
      <c r="O62" s="141" t="n">
        <v>9.75659703411458</v>
      </c>
      <c r="P62" s="141" t="n">
        <v>9.75659703411458</v>
      </c>
      <c r="Q62" s="141" t="n">
        <v>9.75659703411458</v>
      </c>
      <c r="R62" s="142" t="n">
        <v>9.75659703411458</v>
      </c>
      <c r="S62" s="146"/>
      <c r="T62" s="6" t="n">
        <v>20</v>
      </c>
      <c r="V62" s="95" t="s">
        <v>111</v>
      </c>
      <c r="W62" s="98" t="n">
        <v>86.8155781473171</v>
      </c>
      <c r="X62" s="98" t="n">
        <v>86.0884233246329</v>
      </c>
      <c r="Y62" s="98" t="n">
        <v>85.3612685019487</v>
      </c>
      <c r="Z62" s="98" t="n">
        <v>84.6341136792644</v>
      </c>
      <c r="AA62" s="98" t="n">
        <v>83.9069588565803</v>
      </c>
      <c r="AB62" s="98" t="n">
        <v>83.1798040338961</v>
      </c>
      <c r="AC62" s="98" t="n">
        <v>82.4526492112118</v>
      </c>
      <c r="AD62" s="98" t="n">
        <v>81.7254943885276</v>
      </c>
      <c r="AE62" s="98" t="n">
        <v>80.9983395658434</v>
      </c>
      <c r="AF62" s="98" t="n">
        <v>80.2711847431592</v>
      </c>
      <c r="AG62" s="98" t="n">
        <v>79.544029920475</v>
      </c>
      <c r="AH62" s="98" t="n">
        <v>78.8168750977908</v>
      </c>
      <c r="AI62" s="98" t="n">
        <v>78.0897202751066</v>
      </c>
      <c r="AJ62" s="98" t="n">
        <v>77.3625654524223</v>
      </c>
      <c r="AK62" s="98" t="n">
        <v>76.6354106297381</v>
      </c>
      <c r="AL62" s="98" t="n">
        <v>75.9082558070539</v>
      </c>
      <c r="AM62" s="98" t="n">
        <v>75.1811009843697</v>
      </c>
      <c r="AN62" s="98" t="n">
        <v>74.4539461616855</v>
      </c>
      <c r="AO62" s="98" t="n">
        <v>73.7267913390013</v>
      </c>
      <c r="AP62" s="98" t="n">
        <v>72.9996365163171</v>
      </c>
    </row>
    <row r="63" customFormat="false" ht="15.75" hidden="false" customHeight="false" outlineLevel="0" collapsed="false">
      <c r="B63" s="42"/>
      <c r="C63" s="42"/>
      <c r="D63" s="42"/>
      <c r="E63" s="143" t="s">
        <v>31</v>
      </c>
      <c r="F63" s="30"/>
      <c r="G63" s="144"/>
      <c r="H63" s="32" t="s">
        <v>24</v>
      </c>
      <c r="I63" s="139" t="n">
        <v>82.9163051891146</v>
      </c>
      <c r="J63" s="140" t="n">
        <v>82.1891503664304</v>
      </c>
      <c r="K63" s="141" t="n">
        <v>81.4619955437462</v>
      </c>
      <c r="L63" s="141" t="n">
        <v>80.7348407210619</v>
      </c>
      <c r="M63" s="141" t="n">
        <v>80.0076858983778</v>
      </c>
      <c r="N63" s="141" t="n">
        <v>79.2805310756936</v>
      </c>
      <c r="O63" s="141" t="n">
        <v>78.5533762530093</v>
      </c>
      <c r="P63" s="141" t="n">
        <v>77.8262214303251</v>
      </c>
      <c r="Q63" s="141" t="n">
        <v>77.0990666076409</v>
      </c>
      <c r="R63" s="142" t="n">
        <v>76.3719117849567</v>
      </c>
      <c r="S63" s="146"/>
      <c r="T63" s="6" t="n">
        <v>21</v>
      </c>
      <c r="V63" s="95" t="s">
        <v>112</v>
      </c>
      <c r="W63" s="98" t="n">
        <v>48.2206644542346</v>
      </c>
      <c r="X63" s="98" t="n">
        <v>47.8660421515462</v>
      </c>
      <c r="Y63" s="98" t="n">
        <v>47.5114198488579</v>
      </c>
      <c r="Z63" s="98" t="n">
        <v>47.1567975461695</v>
      </c>
      <c r="AA63" s="98" t="n">
        <v>46.8021752434812</v>
      </c>
      <c r="AB63" s="98" t="n">
        <v>46.4475529407928</v>
      </c>
      <c r="AC63" s="98" t="n">
        <v>46.0929306381045</v>
      </c>
      <c r="AD63" s="98" t="n">
        <v>45.7383083354161</v>
      </c>
      <c r="AE63" s="98" t="n">
        <v>45.3836860327277</v>
      </c>
      <c r="AF63" s="98" t="n">
        <v>45.0290637300394</v>
      </c>
      <c r="AG63" s="98" t="n">
        <v>44.674441427351</v>
      </c>
      <c r="AH63" s="98" t="n">
        <v>44.3198191246627</v>
      </c>
      <c r="AI63" s="98" t="n">
        <v>43.9651968219743</v>
      </c>
      <c r="AJ63" s="98" t="n">
        <v>43.6105745192859</v>
      </c>
      <c r="AK63" s="98" t="n">
        <v>43.2559522165976</v>
      </c>
      <c r="AL63" s="98" t="n">
        <v>42.9013299139092</v>
      </c>
      <c r="AM63" s="98" t="n">
        <v>42.5467076112209</v>
      </c>
      <c r="AN63" s="98" t="n">
        <v>42.1920853085325</v>
      </c>
      <c r="AO63" s="98" t="n">
        <v>41.8374630058441</v>
      </c>
      <c r="AP63" s="98" t="n">
        <v>41.4828407031558</v>
      </c>
    </row>
    <row r="64" customFormat="false" ht="12.75" hidden="false" customHeight="true" outlineLevel="0" collapsed="false">
      <c r="B64" s="42"/>
      <c r="C64" s="42"/>
      <c r="D64" s="42"/>
      <c r="E64" s="143" t="s">
        <v>32</v>
      </c>
      <c r="F64" s="30"/>
      <c r="G64" s="144"/>
      <c r="H64" s="56" t="s">
        <v>33</v>
      </c>
      <c r="I64" s="147" t="n">
        <v>228608.803149472</v>
      </c>
      <c r="J64" s="148" t="n">
        <v>227127.900413446</v>
      </c>
      <c r="K64" s="149" t="n">
        <v>225646.997677419</v>
      </c>
      <c r="L64" s="149" t="n">
        <v>224166.094941392</v>
      </c>
      <c r="M64" s="149" t="n">
        <v>222685.192205366</v>
      </c>
      <c r="N64" s="149" t="n">
        <v>221204.289469339</v>
      </c>
      <c r="O64" s="149" t="n">
        <v>219723.386733313</v>
      </c>
      <c r="P64" s="149" t="n">
        <v>218242.483997286</v>
      </c>
      <c r="Q64" s="149" t="n">
        <v>216761.581261259</v>
      </c>
      <c r="R64" s="150" t="n">
        <v>215280.678525233</v>
      </c>
      <c r="S64" s="146"/>
      <c r="T64" s="6" t="n">
        <v>22</v>
      </c>
      <c r="V64" s="95" t="s">
        <v>113</v>
      </c>
      <c r="W64" s="98" t="n">
        <v>28.7069720170874</v>
      </c>
      <c r="X64" s="98" t="n">
        <v>28.5407652004739</v>
      </c>
      <c r="Y64" s="98" t="n">
        <v>28.3745583838604</v>
      </c>
      <c r="Z64" s="98" t="n">
        <v>28.2083515672468</v>
      </c>
      <c r="AA64" s="98" t="n">
        <v>28.0421447506333</v>
      </c>
      <c r="AB64" s="98" t="n">
        <v>27.8759379340198</v>
      </c>
      <c r="AC64" s="98" t="n">
        <v>27.7097311174062</v>
      </c>
      <c r="AD64" s="98" t="n">
        <v>27.5435243007927</v>
      </c>
      <c r="AE64" s="98" t="n">
        <v>27.3773174841792</v>
      </c>
      <c r="AF64" s="98" t="n">
        <v>27.2111106675656</v>
      </c>
      <c r="AG64" s="98" t="n">
        <v>27.0449038509521</v>
      </c>
      <c r="AH64" s="98" t="n">
        <v>26.8786970343386</v>
      </c>
      <c r="AI64" s="98" t="n">
        <v>26.712490217725</v>
      </c>
      <c r="AJ64" s="98" t="n">
        <v>26.5462834011115</v>
      </c>
      <c r="AK64" s="98" t="n">
        <v>26.380076584498</v>
      </c>
      <c r="AL64" s="98" t="n">
        <v>26.2138697678844</v>
      </c>
      <c r="AM64" s="98" t="n">
        <v>26.0476629512709</v>
      </c>
      <c r="AN64" s="98" t="n">
        <v>25.8814561346574</v>
      </c>
      <c r="AO64" s="98" t="n">
        <v>25.7152493180438</v>
      </c>
      <c r="AP64" s="98" t="n">
        <v>25.5490425014303</v>
      </c>
    </row>
    <row r="65" customFormat="false" ht="15.75" hidden="false" customHeight="true" outlineLevel="0" collapsed="false">
      <c r="B65" s="42" t="s">
        <v>114</v>
      </c>
      <c r="C65" s="42"/>
      <c r="D65" s="42"/>
      <c r="E65" s="143" t="s">
        <v>31</v>
      </c>
      <c r="F65" s="30"/>
      <c r="G65" s="144"/>
      <c r="H65" s="32" t="s">
        <v>24</v>
      </c>
      <c r="I65" s="139" t="n">
        <v>86.8155781473171</v>
      </c>
      <c r="J65" s="140" t="n">
        <v>86.0884233246329</v>
      </c>
      <c r="K65" s="141" t="n">
        <v>85.3612685019487</v>
      </c>
      <c r="L65" s="141" t="n">
        <v>84.6341136792644</v>
      </c>
      <c r="M65" s="141" t="n">
        <v>83.9069588565803</v>
      </c>
      <c r="N65" s="141" t="n">
        <v>83.1798040338961</v>
      </c>
      <c r="O65" s="141" t="n">
        <v>82.4526492112118</v>
      </c>
      <c r="P65" s="141" t="n">
        <v>81.7254943885276</v>
      </c>
      <c r="Q65" s="141" t="n">
        <v>80.9983395658434</v>
      </c>
      <c r="R65" s="142" t="n">
        <v>80.2711847431592</v>
      </c>
      <c r="S65" s="146"/>
      <c r="T65" s="6" t="n">
        <v>23</v>
      </c>
      <c r="V65" s="97" t="s">
        <v>115</v>
      </c>
      <c r="W65" s="98" t="n">
        <v>11.4277140162014</v>
      </c>
      <c r="X65" s="98" t="n">
        <v>11.4277140162014</v>
      </c>
      <c r="Y65" s="98" t="n">
        <v>11.4277140162014</v>
      </c>
      <c r="Z65" s="98" t="n">
        <v>11.4277140162014</v>
      </c>
      <c r="AA65" s="98" t="n">
        <v>11.4277140162014</v>
      </c>
      <c r="AB65" s="98" t="n">
        <v>11.4277140162014</v>
      </c>
      <c r="AC65" s="98" t="n">
        <v>11.4277140162014</v>
      </c>
      <c r="AD65" s="98" t="n">
        <v>11.4277140162014</v>
      </c>
      <c r="AE65" s="98" t="n">
        <v>11.4277140162014</v>
      </c>
      <c r="AF65" s="98" t="n">
        <v>11.4277140162014</v>
      </c>
      <c r="AG65" s="98" t="n">
        <v>11.4277140162014</v>
      </c>
      <c r="AH65" s="98" t="n">
        <v>11.4277140162014</v>
      </c>
      <c r="AI65" s="98" t="n">
        <v>11.4277140162014</v>
      </c>
      <c r="AJ65" s="98" t="n">
        <v>11.4277140162014</v>
      </c>
      <c r="AK65" s="98" t="n">
        <v>11.4277140162014</v>
      </c>
      <c r="AL65" s="98" t="n">
        <v>11.4277140162014</v>
      </c>
      <c r="AM65" s="98" t="n">
        <v>11.4277140162014</v>
      </c>
      <c r="AN65" s="98" t="n">
        <v>11.4277140162014</v>
      </c>
      <c r="AO65" s="98" t="n">
        <v>11.4277140162014</v>
      </c>
      <c r="AP65" s="98" t="n">
        <v>11.4277140162014</v>
      </c>
    </row>
    <row r="66" customFormat="false" ht="15.75" hidden="false" customHeight="false" outlineLevel="0" collapsed="false">
      <c r="B66" s="42"/>
      <c r="C66" s="42"/>
      <c r="D66" s="42"/>
      <c r="E66" s="143" t="s">
        <v>116</v>
      </c>
      <c r="F66" s="30"/>
      <c r="G66" s="144"/>
      <c r="H66" s="32" t="s">
        <v>24</v>
      </c>
      <c r="I66" s="139" t="n">
        <v>12.004756097561</v>
      </c>
      <c r="J66" s="140" t="n">
        <v>12.004756097561</v>
      </c>
      <c r="K66" s="141" t="n">
        <v>12.004756097561</v>
      </c>
      <c r="L66" s="141" t="n">
        <v>12.004756097561</v>
      </c>
      <c r="M66" s="141" t="n">
        <v>12.004756097561</v>
      </c>
      <c r="N66" s="141" t="n">
        <v>12.004756097561</v>
      </c>
      <c r="O66" s="141" t="n">
        <v>12.004756097561</v>
      </c>
      <c r="P66" s="141" t="n">
        <v>12.004756097561</v>
      </c>
      <c r="Q66" s="141" t="n">
        <v>12.004756097561</v>
      </c>
      <c r="R66" s="142" t="n">
        <v>12.004756097561</v>
      </c>
      <c r="S66" s="151"/>
      <c r="T66" s="6" t="n">
        <v>24</v>
      </c>
      <c r="V66" s="6" t="s">
        <v>90</v>
      </c>
      <c r="W66" s="104" t="n">
        <v>45528.0126405463</v>
      </c>
      <c r="X66" s="104" t="n">
        <v>45528.0126405463</v>
      </c>
      <c r="Y66" s="104" t="n">
        <v>45528.0126405463</v>
      </c>
      <c r="Z66" s="104" t="n">
        <v>45528.0126405463</v>
      </c>
      <c r="AA66" s="104" t="n">
        <v>45528.0126405463</v>
      </c>
      <c r="AB66" s="104" t="n">
        <v>45528.0126405463</v>
      </c>
      <c r="AC66" s="104" t="n">
        <v>45528.0126405463</v>
      </c>
      <c r="AD66" s="104" t="n">
        <v>45528.0126405463</v>
      </c>
      <c r="AE66" s="104" t="n">
        <v>45528.0126405463</v>
      </c>
      <c r="AF66" s="104" t="n">
        <v>45528.0126405463</v>
      </c>
      <c r="AG66" s="104" t="n">
        <v>45528.0126405463</v>
      </c>
      <c r="AH66" s="104" t="n">
        <v>45528.0126405463</v>
      </c>
      <c r="AI66" s="104" t="n">
        <v>45528.0126405463</v>
      </c>
      <c r="AJ66" s="104" t="n">
        <v>45528.0126405463</v>
      </c>
      <c r="AK66" s="104" t="n">
        <v>45528.0126405463</v>
      </c>
      <c r="AL66" s="104" t="n">
        <v>45528.0126405463</v>
      </c>
      <c r="AM66" s="104" t="n">
        <v>45528.0126405463</v>
      </c>
      <c r="AN66" s="104" t="n">
        <v>45528.0126405463</v>
      </c>
      <c r="AO66" s="104" t="n">
        <v>45528.0126405463</v>
      </c>
      <c r="AP66" s="104" t="n">
        <v>45528.0126405463</v>
      </c>
    </row>
    <row r="67" customFormat="false" ht="15.75" hidden="false" customHeight="true" outlineLevel="0" collapsed="false">
      <c r="B67" s="42"/>
      <c r="C67" s="42"/>
      <c r="D67" s="42"/>
      <c r="E67" s="152" t="s">
        <v>117</v>
      </c>
      <c r="F67" s="152"/>
      <c r="G67" s="152"/>
      <c r="H67" s="32" t="s">
        <v>24</v>
      </c>
      <c r="I67" s="139" t="n">
        <v>0.94962362478286</v>
      </c>
      <c r="J67" s="140" t="n">
        <v>0.94962362478286</v>
      </c>
      <c r="K67" s="141" t="n">
        <v>0.94962362478286</v>
      </c>
      <c r="L67" s="141" t="n">
        <v>0.94962362478286</v>
      </c>
      <c r="M67" s="141" t="n">
        <v>0.94962362478286</v>
      </c>
      <c r="N67" s="141" t="n">
        <v>0.94962362478286</v>
      </c>
      <c r="O67" s="141" t="n">
        <v>0.94962362478286</v>
      </c>
      <c r="P67" s="141" t="n">
        <v>0.94962362478286</v>
      </c>
      <c r="Q67" s="141" t="n">
        <v>0.94962362478286</v>
      </c>
      <c r="R67" s="142" t="n">
        <v>0.94962362478286</v>
      </c>
      <c r="S67" s="146"/>
      <c r="T67" s="6" t="n">
        <v>25</v>
      </c>
      <c r="V67" s="6" t="s">
        <v>93</v>
      </c>
      <c r="W67" s="104" t="n">
        <v>201369.494760884</v>
      </c>
      <c r="X67" s="104" t="n">
        <v>199888.592024857</v>
      </c>
      <c r="Y67" s="104" t="n">
        <v>198407.689288831</v>
      </c>
      <c r="Z67" s="104" t="n">
        <v>196926.786552804</v>
      </c>
      <c r="AA67" s="104" t="n">
        <v>195445.883816777</v>
      </c>
      <c r="AB67" s="104" t="n">
        <v>193964.981080751</v>
      </c>
      <c r="AC67" s="104" t="n">
        <v>192484.078344724</v>
      </c>
      <c r="AD67" s="104" t="n">
        <v>191003.175608698</v>
      </c>
      <c r="AE67" s="104" t="n">
        <v>189522.272872671</v>
      </c>
      <c r="AF67" s="104" t="n">
        <v>188041.370136644</v>
      </c>
      <c r="AG67" s="104" t="n">
        <v>186560.467400618</v>
      </c>
      <c r="AH67" s="104" t="n">
        <v>185079.564664591</v>
      </c>
      <c r="AI67" s="104" t="n">
        <v>183598.661928565</v>
      </c>
      <c r="AJ67" s="104" t="n">
        <v>182117.759192538</v>
      </c>
      <c r="AK67" s="104" t="n">
        <v>180636.856456511</v>
      </c>
      <c r="AL67" s="104" t="n">
        <v>179155.953720485</v>
      </c>
      <c r="AM67" s="104" t="n">
        <v>177675.050984458</v>
      </c>
      <c r="AN67" s="104" t="n">
        <v>176194.148248432</v>
      </c>
      <c r="AO67" s="104" t="n">
        <v>174713.245512405</v>
      </c>
      <c r="AP67" s="104" t="n">
        <v>173232.342776379</v>
      </c>
    </row>
    <row r="68" customFormat="false" ht="15.75" hidden="false" customHeight="true" outlineLevel="0" collapsed="false">
      <c r="B68" s="42" t="s">
        <v>118</v>
      </c>
      <c r="C68" s="42"/>
      <c r="D68" s="42"/>
      <c r="E68" s="143" t="s">
        <v>31</v>
      </c>
      <c r="F68" s="30"/>
      <c r="G68" s="144"/>
      <c r="H68" s="56" t="s">
        <v>119</v>
      </c>
      <c r="I68" s="147" t="n">
        <v>246897.50740143</v>
      </c>
      <c r="J68" s="148" t="n">
        <v>245416.604665403</v>
      </c>
      <c r="K68" s="149" t="n">
        <v>243935.701929377</v>
      </c>
      <c r="L68" s="149" t="n">
        <v>242454.79919335</v>
      </c>
      <c r="M68" s="149" t="n">
        <v>240973.896457324</v>
      </c>
      <c r="N68" s="149" t="n">
        <v>239492.993721297</v>
      </c>
      <c r="O68" s="149" t="n">
        <v>238012.09098527</v>
      </c>
      <c r="P68" s="149" t="n">
        <v>236531.188249244</v>
      </c>
      <c r="Q68" s="149" t="n">
        <v>235050.285513217</v>
      </c>
      <c r="R68" s="150" t="n">
        <v>233569.382777191</v>
      </c>
      <c r="S68" s="146"/>
      <c r="T68" s="6" t="n">
        <v>26</v>
      </c>
      <c r="V68" s="6" t="s">
        <v>95</v>
      </c>
      <c r="W68" s="104" t="n">
        <v>246897.50740143</v>
      </c>
      <c r="X68" s="104" t="n">
        <v>245416.604665403</v>
      </c>
      <c r="Y68" s="104" t="n">
        <v>243935.701929377</v>
      </c>
      <c r="Z68" s="104" t="n">
        <v>242454.79919335</v>
      </c>
      <c r="AA68" s="104" t="n">
        <v>240973.896457324</v>
      </c>
      <c r="AB68" s="104" t="n">
        <v>239492.993721297</v>
      </c>
      <c r="AC68" s="104" t="n">
        <v>238012.09098527</v>
      </c>
      <c r="AD68" s="104" t="n">
        <v>236531.188249244</v>
      </c>
      <c r="AE68" s="104" t="n">
        <v>235050.285513217</v>
      </c>
      <c r="AF68" s="104" t="n">
        <v>233569.382777191</v>
      </c>
      <c r="AG68" s="104" t="n">
        <v>232088.480041164</v>
      </c>
      <c r="AH68" s="104" t="n">
        <v>230607.577305138</v>
      </c>
      <c r="AI68" s="104" t="n">
        <v>229126.674569111</v>
      </c>
      <c r="AJ68" s="104" t="n">
        <v>227645.771833084</v>
      </c>
      <c r="AK68" s="104" t="n">
        <v>226164.869097058</v>
      </c>
      <c r="AL68" s="104" t="n">
        <v>224683.966361031</v>
      </c>
      <c r="AM68" s="104" t="n">
        <v>223203.063625005</v>
      </c>
      <c r="AN68" s="104" t="n">
        <v>221722.160888978</v>
      </c>
      <c r="AO68" s="104" t="n">
        <v>220241.258152951</v>
      </c>
      <c r="AP68" s="104" t="n">
        <v>218760.355416925</v>
      </c>
    </row>
    <row r="69" customFormat="false" ht="15.75" hidden="false" customHeight="false" outlineLevel="0" collapsed="false">
      <c r="B69" s="42"/>
      <c r="C69" s="42"/>
      <c r="D69" s="42"/>
      <c r="E69" s="143" t="s">
        <v>116</v>
      </c>
      <c r="F69" s="30"/>
      <c r="G69" s="144"/>
      <c r="H69" s="56" t="s">
        <v>119</v>
      </c>
      <c r="I69" s="147" t="n">
        <v>95659.8741039609</v>
      </c>
      <c r="J69" s="148" t="n">
        <v>95659.8741039609</v>
      </c>
      <c r="K69" s="149" t="n">
        <v>95659.8741039609</v>
      </c>
      <c r="L69" s="149" t="n">
        <v>95659.8741039609</v>
      </c>
      <c r="M69" s="149" t="n">
        <v>95659.8741039609</v>
      </c>
      <c r="N69" s="149" t="n">
        <v>95659.8741039609</v>
      </c>
      <c r="O69" s="149" t="n">
        <v>95659.8741039609</v>
      </c>
      <c r="P69" s="149" t="n">
        <v>95659.8741039609</v>
      </c>
      <c r="Q69" s="149" t="n">
        <v>95659.8741039609</v>
      </c>
      <c r="R69" s="150" t="n">
        <v>95659.8741039609</v>
      </c>
      <c r="S69" s="146"/>
      <c r="T69" s="6" t="n">
        <v>27</v>
      </c>
      <c r="U69" s="6" t="s">
        <v>12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customFormat="false" ht="15.75" hidden="false" customHeight="false" outlineLevel="0" collapsed="false">
      <c r="B70" s="42"/>
      <c r="C70" s="42"/>
      <c r="D70" s="42"/>
      <c r="E70" s="152" t="s">
        <v>117</v>
      </c>
      <c r="F70" s="152"/>
      <c r="G70" s="152"/>
      <c r="H70" s="56" t="s">
        <v>119</v>
      </c>
      <c r="I70" s="147" t="n">
        <v>151237.633297469</v>
      </c>
      <c r="J70" s="148" t="n">
        <v>149756.730561442</v>
      </c>
      <c r="K70" s="149" t="n">
        <v>148275.827825416</v>
      </c>
      <c r="L70" s="149" t="n">
        <v>146794.925089389</v>
      </c>
      <c r="M70" s="149" t="n">
        <v>145314.022353363</v>
      </c>
      <c r="N70" s="149" t="n">
        <v>143833.119617336</v>
      </c>
      <c r="O70" s="149" t="n">
        <v>142352.21688131</v>
      </c>
      <c r="P70" s="149" t="n">
        <v>140871.314145283</v>
      </c>
      <c r="Q70" s="149" t="n">
        <v>139390.411409256</v>
      </c>
      <c r="R70" s="150" t="n">
        <v>137909.50867323</v>
      </c>
      <c r="S70" s="151"/>
      <c r="T70" s="6" t="n">
        <v>28</v>
      </c>
      <c r="V70" s="6" t="s">
        <v>121</v>
      </c>
      <c r="W70" s="153" t="n">
        <v>0.555437923507335</v>
      </c>
      <c r="X70" s="153" t="n">
        <v>0.55601020791201</v>
      </c>
      <c r="Y70" s="153" t="n">
        <v>0.556592242391211</v>
      </c>
      <c r="Z70" s="153" t="n">
        <v>0.557184278255437</v>
      </c>
      <c r="AA70" s="153" t="n">
        <v>0.557786575526814</v>
      </c>
      <c r="AB70" s="153" t="n">
        <v>0.558399403319889</v>
      </c>
      <c r="AC70" s="153" t="n">
        <v>0.559023040242554</v>
      </c>
      <c r="AD70" s="153" t="n">
        <v>0.559657774818389</v>
      </c>
      <c r="AE70" s="153" t="n">
        <v>0.560303905931743</v>
      </c>
      <c r="AF70" s="153" t="n">
        <v>0.560961743297015</v>
      </c>
      <c r="AG70" s="153" t="n">
        <v>0.561631607953668</v>
      </c>
      <c r="AH70" s="153" t="n">
        <v>0.562313832788645</v>
      </c>
      <c r="AI70" s="153" t="n">
        <v>0.563008763087983</v>
      </c>
      <c r="AJ70" s="153" t="n">
        <v>0.563716757119517</v>
      </c>
      <c r="AK70" s="153" t="n">
        <v>0.56443818674878</v>
      </c>
      <c r="AL70" s="153" t="n">
        <v>0.565173438090281</v>
      </c>
      <c r="AM70" s="153" t="n">
        <v>0.565922912196596</v>
      </c>
      <c r="AN70" s="153" t="n">
        <v>0.566687025787826</v>
      </c>
      <c r="AO70" s="153" t="n">
        <v>0.567466212024234</v>
      </c>
      <c r="AP70" s="153" t="n">
        <v>0.568260921325046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54" t="s">
        <v>123</v>
      </c>
      <c r="F71" s="154"/>
      <c r="G71" s="154"/>
      <c r="H71" s="155" t="s">
        <v>72</v>
      </c>
      <c r="I71" s="156" t="n">
        <v>11.4</v>
      </c>
      <c r="J71" s="157" t="n">
        <v>11.4</v>
      </c>
      <c r="K71" s="158" t="n">
        <v>11.4</v>
      </c>
      <c r="L71" s="158" t="n">
        <v>11.4</v>
      </c>
      <c r="M71" s="158" t="n">
        <v>11.4</v>
      </c>
      <c r="N71" s="158" t="n">
        <v>11.4</v>
      </c>
      <c r="O71" s="158" t="n">
        <v>11.4</v>
      </c>
      <c r="P71" s="158" t="n">
        <v>11.4</v>
      </c>
      <c r="Q71" s="158" t="n">
        <v>11.4</v>
      </c>
      <c r="R71" s="159" t="n">
        <v>11.4</v>
      </c>
      <c r="S71" s="151"/>
      <c r="T71" s="6" t="n">
        <v>29</v>
      </c>
      <c r="V71" s="6" t="s">
        <v>124</v>
      </c>
      <c r="W71" s="153" t="n">
        <v>0.330666138839445</v>
      </c>
      <c r="X71" s="153" t="n">
        <v>0.331528492429799</v>
      </c>
      <c r="Y71" s="153" t="n">
        <v>0.332405538036406</v>
      </c>
      <c r="Z71" s="153" t="n">
        <v>0.333297654349489</v>
      </c>
      <c r="AA71" s="153" t="n">
        <v>0.334205233186498</v>
      </c>
      <c r="AB71" s="153" t="n">
        <v>0.3351286800659</v>
      </c>
      <c r="AC71" s="153" t="n">
        <v>0.336068414811325</v>
      </c>
      <c r="AD71" s="153" t="n">
        <v>0.337024872187976</v>
      </c>
      <c r="AE71" s="153" t="n">
        <v>0.337998502573305</v>
      </c>
      <c r="AF71" s="153" t="n">
        <v>0.338989772664151</v>
      </c>
      <c r="AG71" s="153" t="n">
        <v>0.339999166222664</v>
      </c>
      <c r="AH71" s="153" t="n">
        <v>0.341027184863511</v>
      </c>
      <c r="AI71" s="153" t="n">
        <v>0.342074348885079</v>
      </c>
      <c r="AJ71" s="153" t="n">
        <v>0.343141198147538</v>
      </c>
      <c r="AK71" s="153" t="n">
        <v>0.344228293000902</v>
      </c>
      <c r="AL71" s="153" t="n">
        <v>0.345336215266436</v>
      </c>
      <c r="AM71" s="153" t="n">
        <v>0.346465569275</v>
      </c>
      <c r="AN71" s="153" t="n">
        <v>0.347616982966259</v>
      </c>
      <c r="AO71" s="153" t="n">
        <v>0.348791109052925</v>
      </c>
      <c r="AP71" s="153" t="n">
        <v>0.349988626254591</v>
      </c>
    </row>
    <row r="72" customFormat="false" ht="15.75" hidden="false" customHeight="true" outlineLevel="0" collapsed="false">
      <c r="B72" s="42"/>
      <c r="C72" s="42"/>
      <c r="D72" s="42"/>
      <c r="E72" s="154" t="s">
        <v>125</v>
      </c>
      <c r="F72" s="154"/>
      <c r="G72" s="154"/>
      <c r="H72" s="155" t="s">
        <v>72</v>
      </c>
      <c r="I72" s="156" t="n">
        <v>0.342</v>
      </c>
      <c r="J72" s="157" t="n">
        <v>0.342</v>
      </c>
      <c r="K72" s="158" t="n">
        <v>0.342</v>
      </c>
      <c r="L72" s="158" t="n">
        <v>0.342</v>
      </c>
      <c r="M72" s="158" t="n">
        <v>0.342</v>
      </c>
      <c r="N72" s="158" t="n">
        <v>0.342</v>
      </c>
      <c r="O72" s="158" t="n">
        <v>0.342</v>
      </c>
      <c r="P72" s="158" t="n">
        <v>0.342</v>
      </c>
      <c r="Q72" s="158" t="n">
        <v>0.342</v>
      </c>
      <c r="R72" s="159" t="n">
        <v>0.342</v>
      </c>
      <c r="S72" s="151"/>
      <c r="T72" s="6" t="n">
        <v>3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customFormat="false" ht="15.75" hidden="false" customHeight="true" outlineLevel="0" collapsed="false">
      <c r="B73" s="42"/>
      <c r="C73" s="42"/>
      <c r="D73" s="42"/>
      <c r="E73" s="154" t="s">
        <v>126</v>
      </c>
      <c r="F73" s="154"/>
      <c r="G73" s="154"/>
      <c r="H73" s="155" t="s">
        <v>72</v>
      </c>
      <c r="I73" s="156" t="n">
        <v>0.868155781473171</v>
      </c>
      <c r="J73" s="157" t="n">
        <v>0.860884233246329</v>
      </c>
      <c r="K73" s="158" t="n">
        <v>0.853612685019487</v>
      </c>
      <c r="L73" s="158" t="n">
        <v>0.846341136792644</v>
      </c>
      <c r="M73" s="158" t="n">
        <v>0.839069588565803</v>
      </c>
      <c r="N73" s="158" t="n">
        <v>0.831798040338961</v>
      </c>
      <c r="O73" s="158" t="n">
        <v>0.824526492112118</v>
      </c>
      <c r="P73" s="158" t="n">
        <v>0.817254943885276</v>
      </c>
      <c r="Q73" s="158" t="n">
        <v>0.809983395658434</v>
      </c>
      <c r="R73" s="159" t="n">
        <v>0.802711847431592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4" t="s">
        <v>127</v>
      </c>
      <c r="F74" s="154"/>
      <c r="G74" s="154"/>
      <c r="H74" s="155" t="s">
        <v>72</v>
      </c>
      <c r="I74" s="156" t="n">
        <v>10.1898442185268</v>
      </c>
      <c r="J74" s="157" t="n">
        <v>10.1971157667537</v>
      </c>
      <c r="K74" s="158" t="n">
        <v>10.2043873149805</v>
      </c>
      <c r="L74" s="158" t="n">
        <v>10.2116588632074</v>
      </c>
      <c r="M74" s="158" t="n">
        <v>10.2189304114342</v>
      </c>
      <c r="N74" s="158" t="n">
        <v>10.226201959661</v>
      </c>
      <c r="O74" s="158" t="n">
        <v>10.2334735078879</v>
      </c>
      <c r="P74" s="158" t="n">
        <v>10.2407450561147</v>
      </c>
      <c r="Q74" s="158" t="n">
        <v>10.2480166043416</v>
      </c>
      <c r="R74" s="159" t="n">
        <v>10.2552881525684</v>
      </c>
      <c r="S74" s="146"/>
      <c r="T74" s="6" t="n">
        <v>32</v>
      </c>
      <c r="U74" s="6" t="s">
        <v>128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160" t="s">
        <v>129</v>
      </c>
      <c r="C75" s="160"/>
      <c r="D75" s="160"/>
      <c r="E75" s="154" t="s">
        <v>130</v>
      </c>
      <c r="F75" s="154"/>
      <c r="G75" s="154"/>
      <c r="H75" s="56" t="s">
        <v>131</v>
      </c>
      <c r="I75" s="161" t="n">
        <v>90113.1685238339</v>
      </c>
      <c r="J75" s="162" t="n">
        <v>90113.1685238339</v>
      </c>
      <c r="K75" s="163" t="n">
        <v>90113.1685238339</v>
      </c>
      <c r="L75" s="163" t="n">
        <v>90113.1685238339</v>
      </c>
      <c r="M75" s="163" t="n">
        <v>90113.1685238339</v>
      </c>
      <c r="N75" s="163" t="n">
        <v>90113.1685238339</v>
      </c>
      <c r="O75" s="163" t="n">
        <v>90113.1685238339</v>
      </c>
      <c r="P75" s="163" t="n">
        <v>90113.1685238339</v>
      </c>
      <c r="Q75" s="163" t="n">
        <v>90113.1685238339</v>
      </c>
      <c r="R75" s="164" t="n">
        <v>90113.1685238339</v>
      </c>
      <c r="S75" s="146"/>
      <c r="T75" s="6" t="n">
        <v>33</v>
      </c>
      <c r="U75" s="165" t="s">
        <v>132</v>
      </c>
      <c r="V75" s="166" t="s">
        <v>88</v>
      </c>
      <c r="W75" s="167" t="n">
        <v>11.4277140162014</v>
      </c>
      <c r="X75" s="167" t="n">
        <v>11.4277140162014</v>
      </c>
      <c r="Y75" s="167" t="n">
        <v>11.4277140162014</v>
      </c>
      <c r="Z75" s="167" t="n">
        <v>11.4277140162014</v>
      </c>
      <c r="AA75" s="167" t="n">
        <v>11.4277140162014</v>
      </c>
      <c r="AB75" s="167" t="n">
        <v>11.4277140162014</v>
      </c>
      <c r="AC75" s="167" t="n">
        <v>11.4277140162014</v>
      </c>
      <c r="AD75" s="167" t="n">
        <v>11.4277140162014</v>
      </c>
      <c r="AE75" s="167" t="n">
        <v>11.4277140162014</v>
      </c>
      <c r="AF75" s="167" t="n">
        <v>11.4277140162014</v>
      </c>
      <c r="AG75" s="167" t="n">
        <v>11.4277140162014</v>
      </c>
      <c r="AH75" s="167" t="n">
        <v>11.4277140162014</v>
      </c>
      <c r="AI75" s="167" t="n">
        <v>11.4277140162014</v>
      </c>
      <c r="AJ75" s="167" t="n">
        <v>11.4277140162014</v>
      </c>
      <c r="AK75" s="167" t="n">
        <v>11.4277140162014</v>
      </c>
      <c r="AL75" s="167" t="n">
        <v>11.4277140162014</v>
      </c>
      <c r="AM75" s="167" t="n">
        <v>11.4277140162014</v>
      </c>
      <c r="AN75" s="167" t="n">
        <v>11.4277140162014</v>
      </c>
      <c r="AO75" s="167" t="n">
        <v>11.4277140162014</v>
      </c>
      <c r="AP75" s="167" t="n">
        <v>11.4277140162014</v>
      </c>
    </row>
    <row r="76" customFormat="false" ht="16.5" hidden="false" customHeight="true" outlineLevel="0" collapsed="false">
      <c r="B76" s="160"/>
      <c r="C76" s="160"/>
      <c r="D76" s="160"/>
      <c r="E76" s="154" t="s">
        <v>133</v>
      </c>
      <c r="F76" s="154"/>
      <c r="G76" s="154"/>
      <c r="H76" s="56" t="s">
        <v>131</v>
      </c>
      <c r="I76" s="161" t="n">
        <v>2703.39505571502</v>
      </c>
      <c r="J76" s="162" t="n">
        <v>2703.39505571502</v>
      </c>
      <c r="K76" s="163" t="n">
        <v>2703.39505571502</v>
      </c>
      <c r="L76" s="163" t="n">
        <v>2703.39505571502</v>
      </c>
      <c r="M76" s="163" t="n">
        <v>2703.39505571502</v>
      </c>
      <c r="N76" s="163" t="n">
        <v>2703.39505571502</v>
      </c>
      <c r="O76" s="163" t="n">
        <v>2703.39505571502</v>
      </c>
      <c r="P76" s="163" t="n">
        <v>2703.39505571502</v>
      </c>
      <c r="Q76" s="163" t="n">
        <v>2703.39505571502</v>
      </c>
      <c r="R76" s="164" t="n">
        <v>2703.39505571502</v>
      </c>
      <c r="S76" s="146"/>
      <c r="T76" s="6" t="n">
        <v>34</v>
      </c>
      <c r="U76" s="165"/>
      <c r="V76" s="166" t="s">
        <v>90</v>
      </c>
      <c r="W76" s="168" t="n">
        <v>45528.0126405463</v>
      </c>
      <c r="X76" s="168" t="n">
        <v>45528.0126405463</v>
      </c>
      <c r="Y76" s="168" t="n">
        <v>45528.0126405463</v>
      </c>
      <c r="Z76" s="168" t="n">
        <v>45528.0126405463</v>
      </c>
      <c r="AA76" s="168" t="n">
        <v>45528.0126405463</v>
      </c>
      <c r="AB76" s="168" t="n">
        <v>45528.0126405463</v>
      </c>
      <c r="AC76" s="168" t="n">
        <v>45528.0126405463</v>
      </c>
      <c r="AD76" s="168" t="n">
        <v>45528.0126405463</v>
      </c>
      <c r="AE76" s="168" t="n">
        <v>45528.0126405463</v>
      </c>
      <c r="AF76" s="168" t="n">
        <v>45528.0126405463</v>
      </c>
      <c r="AG76" s="168" t="n">
        <v>45528.0126405463</v>
      </c>
      <c r="AH76" s="168" t="n">
        <v>45528.0126405463</v>
      </c>
      <c r="AI76" s="168" t="n">
        <v>45528.0126405463</v>
      </c>
      <c r="AJ76" s="168" t="n">
        <v>45528.0126405463</v>
      </c>
      <c r="AK76" s="168" t="n">
        <v>45528.0126405463</v>
      </c>
      <c r="AL76" s="168" t="n">
        <v>45528.0126405463</v>
      </c>
      <c r="AM76" s="168" t="n">
        <v>45528.0126405463</v>
      </c>
      <c r="AN76" s="168" t="n">
        <v>45528.0126405463</v>
      </c>
      <c r="AO76" s="168" t="n">
        <v>45528.0126405463</v>
      </c>
      <c r="AP76" s="168" t="n">
        <v>45528.0126405463</v>
      </c>
    </row>
    <row r="77" customFormat="false" ht="15.75" hidden="false" customHeight="true" outlineLevel="0" collapsed="false">
      <c r="B77" s="160"/>
      <c r="C77" s="160"/>
      <c r="D77" s="160"/>
      <c r="E77" s="154" t="s">
        <v>134</v>
      </c>
      <c r="F77" s="154"/>
      <c r="G77" s="154"/>
      <c r="H77" s="56" t="s">
        <v>131</v>
      </c>
      <c r="I77" s="147" t="n">
        <v>4937.9501480286</v>
      </c>
      <c r="J77" s="148" t="n">
        <v>4908.33209330807</v>
      </c>
      <c r="K77" s="149" t="n">
        <v>4878.71403858754</v>
      </c>
      <c r="L77" s="149" t="n">
        <v>4849.095983867</v>
      </c>
      <c r="M77" s="149" t="n">
        <v>4819.47792914647</v>
      </c>
      <c r="N77" s="149" t="n">
        <v>4789.85987442594</v>
      </c>
      <c r="O77" s="149" t="n">
        <v>4760.24181970541</v>
      </c>
      <c r="P77" s="149" t="n">
        <v>4730.62376498488</v>
      </c>
      <c r="Q77" s="149" t="n">
        <v>4701.00571026435</v>
      </c>
      <c r="R77" s="150" t="n">
        <v>4671.38765554381</v>
      </c>
      <c r="S77" s="146"/>
      <c r="T77" s="6" t="n">
        <v>35</v>
      </c>
      <c r="U77" s="165"/>
      <c r="V77" s="6" t="s">
        <v>46</v>
      </c>
      <c r="W77" s="96" t="n">
        <v>11.4277140162014</v>
      </c>
      <c r="X77" s="96" t="n">
        <v>11.4277140162014</v>
      </c>
      <c r="Y77" s="96" t="n">
        <v>11.4277140162014</v>
      </c>
      <c r="Z77" s="96" t="n">
        <v>11.4277140162014</v>
      </c>
      <c r="AA77" s="96" t="n">
        <v>11.4277140162014</v>
      </c>
      <c r="AB77" s="96" t="n">
        <v>11.4277140162014</v>
      </c>
      <c r="AC77" s="96" t="n">
        <v>11.4277140162014</v>
      </c>
      <c r="AD77" s="96" t="n">
        <v>11.4277140162014</v>
      </c>
      <c r="AE77" s="96" t="n">
        <v>11.4277140162014</v>
      </c>
      <c r="AF77" s="96" t="n">
        <v>11.4277140162014</v>
      </c>
      <c r="AG77" s="96" t="n">
        <v>11.4277140162014</v>
      </c>
      <c r="AH77" s="96" t="n">
        <v>11.4277140162014</v>
      </c>
      <c r="AI77" s="96" t="n">
        <v>11.4277140162014</v>
      </c>
      <c r="AJ77" s="96" t="n">
        <v>11.4277140162014</v>
      </c>
      <c r="AK77" s="96" t="n">
        <v>11.4277140162014</v>
      </c>
      <c r="AL77" s="96" t="n">
        <v>11.4277140162014</v>
      </c>
      <c r="AM77" s="96" t="n">
        <v>11.4277140162014</v>
      </c>
      <c r="AN77" s="96" t="n">
        <v>11.4277140162014</v>
      </c>
      <c r="AO77" s="96" t="n">
        <v>11.4277140162014</v>
      </c>
      <c r="AP77" s="96" t="n">
        <v>11.4277140162014</v>
      </c>
    </row>
    <row r="78" customFormat="false" ht="15.75" hidden="false" customHeight="true" outlineLevel="0" collapsed="false">
      <c r="B78" s="160"/>
      <c r="C78" s="160"/>
      <c r="D78" s="160"/>
      <c r="E78" s="169" t="s">
        <v>135</v>
      </c>
      <c r="F78" s="169"/>
      <c r="G78" s="169"/>
      <c r="H78" s="170" t="s">
        <v>131</v>
      </c>
      <c r="I78" s="171" t="n">
        <v>82471.8233200903</v>
      </c>
      <c r="J78" s="172" t="n">
        <v>82501.4413748108</v>
      </c>
      <c r="K78" s="173" t="n">
        <v>82531.0594295313</v>
      </c>
      <c r="L78" s="173" t="n">
        <v>82560.6774842519</v>
      </c>
      <c r="M78" s="173" t="n">
        <v>82590.2955389724</v>
      </c>
      <c r="N78" s="173" t="n">
        <v>82619.9135936929</v>
      </c>
      <c r="O78" s="173" t="n">
        <v>82649.5316484135</v>
      </c>
      <c r="P78" s="173" t="n">
        <v>82679.149703134</v>
      </c>
      <c r="Q78" s="173" t="n">
        <v>82708.7677578545</v>
      </c>
      <c r="R78" s="174" t="n">
        <v>82738.3858125751</v>
      </c>
      <c r="S78" s="151"/>
      <c r="T78" s="6" t="n">
        <v>36</v>
      </c>
      <c r="U78" s="165"/>
      <c r="V78" s="6" t="s">
        <v>136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75"/>
      <c r="C79" s="74"/>
      <c r="D79" s="74"/>
      <c r="E79" s="74"/>
      <c r="F79" s="70"/>
      <c r="G79" s="74"/>
      <c r="H79" s="176"/>
      <c r="S79" s="151"/>
      <c r="T79" s="6" t="n">
        <v>37</v>
      </c>
      <c r="U79" s="165"/>
      <c r="V79" s="6" t="s">
        <v>137</v>
      </c>
      <c r="W79" s="153" t="n">
        <v>1</v>
      </c>
      <c r="X79" s="153" t="n">
        <v>1</v>
      </c>
      <c r="Y79" s="153" t="n">
        <v>1</v>
      </c>
      <c r="Z79" s="153" t="n">
        <v>1</v>
      </c>
      <c r="AA79" s="153" t="n">
        <v>1</v>
      </c>
      <c r="AB79" s="153" t="n">
        <v>1</v>
      </c>
      <c r="AC79" s="153" t="n">
        <v>1</v>
      </c>
      <c r="AD79" s="153" t="n">
        <v>1</v>
      </c>
      <c r="AE79" s="153" t="n">
        <v>1</v>
      </c>
      <c r="AF79" s="153" t="n">
        <v>1</v>
      </c>
      <c r="AG79" s="153" t="n">
        <v>1</v>
      </c>
      <c r="AH79" s="153" t="n">
        <v>1</v>
      </c>
      <c r="AI79" s="153" t="n">
        <v>1</v>
      </c>
      <c r="AJ79" s="153" t="n">
        <v>1</v>
      </c>
      <c r="AK79" s="153" t="n">
        <v>1</v>
      </c>
      <c r="AL79" s="153" t="n">
        <v>1</v>
      </c>
      <c r="AM79" s="153" t="n">
        <v>1</v>
      </c>
      <c r="AN79" s="153" t="n">
        <v>1</v>
      </c>
      <c r="AO79" s="153" t="n">
        <v>1</v>
      </c>
      <c r="AP79" s="153" t="n">
        <v>1</v>
      </c>
    </row>
    <row r="80" customFormat="false" ht="15.75" hidden="false" customHeight="true" outlineLevel="0" collapsed="false">
      <c r="B80" s="117"/>
      <c r="C80" s="74"/>
      <c r="D80" s="74"/>
      <c r="E80" s="74"/>
      <c r="F80" s="70"/>
      <c r="G80" s="74"/>
      <c r="H80" s="176"/>
      <c r="S80" s="151"/>
      <c r="T80" s="6" t="n">
        <v>38</v>
      </c>
      <c r="U80" s="165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77"/>
      <c r="C81" s="74"/>
      <c r="D81" s="74"/>
      <c r="E81" s="74"/>
      <c r="F81" s="70"/>
      <c r="G81" s="74"/>
      <c r="H81" s="120" t="s">
        <v>103</v>
      </c>
      <c r="I81" s="121" t="n">
        <v>11</v>
      </c>
      <c r="J81" s="122" t="n">
        <v>12</v>
      </c>
      <c r="K81" s="123" t="n">
        <v>13</v>
      </c>
      <c r="L81" s="123" t="n">
        <v>14</v>
      </c>
      <c r="M81" s="123" t="n">
        <v>15</v>
      </c>
      <c r="N81" s="123" t="n">
        <v>16</v>
      </c>
      <c r="O81" s="123" t="n">
        <v>17</v>
      </c>
      <c r="P81" s="123" t="n">
        <v>18</v>
      </c>
      <c r="Q81" s="123" t="n">
        <v>19</v>
      </c>
      <c r="R81" s="124" t="n">
        <v>20</v>
      </c>
      <c r="S81" s="151"/>
      <c r="T81" s="6" t="n">
        <v>39</v>
      </c>
      <c r="U81" s="165"/>
      <c r="V81" s="6" t="s">
        <v>139</v>
      </c>
      <c r="W81" s="178" t="n">
        <v>45528.0126405463</v>
      </c>
      <c r="X81" s="178" t="n">
        <v>45528.0126405463</v>
      </c>
      <c r="Y81" s="178" t="n">
        <v>45528.0126405463</v>
      </c>
      <c r="Z81" s="178" t="n">
        <v>45528.0126405463</v>
      </c>
      <c r="AA81" s="178" t="n">
        <v>45528.0126405463</v>
      </c>
      <c r="AB81" s="178" t="n">
        <v>45528.0126405463</v>
      </c>
      <c r="AC81" s="178" t="n">
        <v>45528.0126405463</v>
      </c>
      <c r="AD81" s="178" t="n">
        <v>45528.0126405463</v>
      </c>
      <c r="AE81" s="178" t="n">
        <v>45528.0126405463</v>
      </c>
      <c r="AF81" s="178" t="n">
        <v>45528.0126405463</v>
      </c>
      <c r="AG81" s="178" t="n">
        <v>45528.0126405463</v>
      </c>
      <c r="AH81" s="178" t="n">
        <v>45528.0126405463</v>
      </c>
      <c r="AI81" s="178" t="n">
        <v>45528.0126405463</v>
      </c>
      <c r="AJ81" s="178" t="n">
        <v>45528.0126405463</v>
      </c>
      <c r="AK81" s="178" t="n">
        <v>45528.0126405463</v>
      </c>
      <c r="AL81" s="178" t="n">
        <v>45528.0126405463</v>
      </c>
      <c r="AM81" s="178" t="n">
        <v>45528.0126405463</v>
      </c>
      <c r="AN81" s="178" t="n">
        <v>45528.0126405463</v>
      </c>
      <c r="AO81" s="178" t="n">
        <v>45528.0126405463</v>
      </c>
      <c r="AP81" s="178" t="n">
        <v>45528.0126405463</v>
      </c>
    </row>
    <row r="82" customFormat="false" ht="15.75" hidden="false" customHeight="true" outlineLevel="0" collapsed="false">
      <c r="B82" s="177"/>
      <c r="C82" s="74"/>
      <c r="D82" s="74"/>
      <c r="E82" s="74"/>
      <c r="F82" s="70"/>
      <c r="G82" s="74"/>
      <c r="H82" s="120"/>
      <c r="I82" s="128" t="n">
        <v>2019</v>
      </c>
      <c r="J82" s="129" t="n">
        <v>2020</v>
      </c>
      <c r="K82" s="130" t="n">
        <v>2021</v>
      </c>
      <c r="L82" s="130" t="n">
        <v>2022</v>
      </c>
      <c r="M82" s="130" t="n">
        <v>2023</v>
      </c>
      <c r="N82" s="130" t="n">
        <v>2024</v>
      </c>
      <c r="O82" s="130" t="n">
        <v>2025</v>
      </c>
      <c r="P82" s="131" t="n">
        <v>2026</v>
      </c>
      <c r="Q82" s="131" t="n">
        <v>2027</v>
      </c>
      <c r="R82" s="132" t="n">
        <v>2028</v>
      </c>
      <c r="T82" s="6" t="n">
        <v>40</v>
      </c>
      <c r="U82" s="165"/>
      <c r="V82" s="6" t="s">
        <v>14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0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0</v>
      </c>
      <c r="AK82" s="178" t="n">
        <v>0</v>
      </c>
      <c r="AL82" s="178" t="n">
        <v>0</v>
      </c>
      <c r="AM82" s="178" t="n">
        <v>0</v>
      </c>
      <c r="AN82" s="178" t="n">
        <v>0</v>
      </c>
      <c r="AO82" s="178" t="n">
        <v>0</v>
      </c>
      <c r="AP82" s="178" t="n">
        <v>0</v>
      </c>
    </row>
    <row r="83" customFormat="false" ht="15.75" hidden="false" customHeight="true" outlineLevel="0" collapsed="false">
      <c r="B83" s="133" t="s">
        <v>107</v>
      </c>
      <c r="C83" s="133"/>
      <c r="D83" s="133"/>
      <c r="E83" s="133"/>
      <c r="F83" s="133"/>
      <c r="G83" s="133"/>
      <c r="H83" s="56" t="s">
        <v>33</v>
      </c>
      <c r="I83" s="134" t="n">
        <v>18288.7042519578</v>
      </c>
      <c r="J83" s="135" t="n">
        <v>18288.7042519578</v>
      </c>
      <c r="K83" s="136" t="n">
        <v>18288.7042519578</v>
      </c>
      <c r="L83" s="136" t="n">
        <v>18288.7042519578</v>
      </c>
      <c r="M83" s="136" t="n">
        <v>18288.7042519578</v>
      </c>
      <c r="N83" s="136" t="n">
        <v>18288.7042519578</v>
      </c>
      <c r="O83" s="136" t="n">
        <v>18288.7042519578</v>
      </c>
      <c r="P83" s="136" t="n">
        <v>18288.7042519578</v>
      </c>
      <c r="Q83" s="136" t="n">
        <v>18288.7042519578</v>
      </c>
      <c r="R83" s="137" t="n">
        <v>18288.7042519578</v>
      </c>
      <c r="T83" s="6" t="n">
        <v>41</v>
      </c>
      <c r="U83" s="165"/>
      <c r="V83" s="6" t="s">
        <v>141</v>
      </c>
      <c r="W83" s="96" t="n">
        <v>0.951932211144478</v>
      </c>
      <c r="X83" s="96" t="n">
        <v>0.951932211144478</v>
      </c>
      <c r="Y83" s="96" t="n">
        <v>0.951932211144478</v>
      </c>
      <c r="Z83" s="96" t="n">
        <v>0.951932211144478</v>
      </c>
      <c r="AA83" s="96" t="n">
        <v>0.951932211144478</v>
      </c>
      <c r="AB83" s="96" t="n">
        <v>0.951932211144478</v>
      </c>
      <c r="AC83" s="96" t="n">
        <v>0.951932211144478</v>
      </c>
      <c r="AD83" s="96" t="n">
        <v>0.951932211144478</v>
      </c>
      <c r="AE83" s="96" t="n">
        <v>0.951932211144478</v>
      </c>
      <c r="AF83" s="96" t="n">
        <v>0.951932211144478</v>
      </c>
      <c r="AG83" s="96" t="n">
        <v>0.951932211144478</v>
      </c>
      <c r="AH83" s="96" t="n">
        <v>0.951932211144478</v>
      </c>
      <c r="AI83" s="96" t="n">
        <v>0.951932211144478</v>
      </c>
      <c r="AJ83" s="96" t="n">
        <v>0.951932211144478</v>
      </c>
      <c r="AK83" s="96" t="n">
        <v>0.951932211144478</v>
      </c>
      <c r="AL83" s="96" t="n">
        <v>0.951932211144478</v>
      </c>
      <c r="AM83" s="96" t="n">
        <v>0.951932211144478</v>
      </c>
      <c r="AN83" s="96" t="n">
        <v>0.951932211144478</v>
      </c>
      <c r="AO83" s="96" t="n">
        <v>0.951932211144478</v>
      </c>
      <c r="AP83" s="96" t="n">
        <v>0.951932211144478</v>
      </c>
    </row>
    <row r="84" customFormat="false" ht="16.5" hidden="false" customHeight="true" outlineLevel="0" collapsed="false">
      <c r="B84" s="133"/>
      <c r="C84" s="133"/>
      <c r="D84" s="133"/>
      <c r="E84" s="133"/>
      <c r="F84" s="133"/>
      <c r="G84" s="133"/>
      <c r="H84" s="32" t="s">
        <v>74</v>
      </c>
      <c r="I84" s="139" t="n">
        <v>8.55412695567526</v>
      </c>
      <c r="J84" s="140" t="n">
        <v>8.61379112886351</v>
      </c>
      <c r="K84" s="141" t="n">
        <v>8.67429345124457</v>
      </c>
      <c r="L84" s="141" t="n">
        <v>8.73565170894976</v>
      </c>
      <c r="M84" s="141" t="n">
        <v>8.79788419494159</v>
      </c>
      <c r="N84" s="141" t="n">
        <v>8.86100972719654</v>
      </c>
      <c r="O84" s="141" t="n">
        <v>8.92504766767622</v>
      </c>
      <c r="P84" s="141" t="n">
        <v>8.99001794212725</v>
      </c>
      <c r="Q84" s="141" t="n">
        <v>9.05594106075219</v>
      </c>
      <c r="R84" s="142" t="n">
        <v>9.12283813979668</v>
      </c>
      <c r="S84" s="138"/>
      <c r="T84" s="6" t="n">
        <v>42</v>
      </c>
      <c r="U84" s="165"/>
      <c r="V84" s="6" t="s">
        <v>142</v>
      </c>
      <c r="W84" s="153" t="n">
        <v>0.933639885831043</v>
      </c>
      <c r="X84" s="153" t="n">
        <v>0.933639885831043</v>
      </c>
      <c r="Y84" s="153" t="n">
        <v>0.933639885831043</v>
      </c>
      <c r="Z84" s="153" t="n">
        <v>0.933639885831043</v>
      </c>
      <c r="AA84" s="153" t="n">
        <v>0.933639885831043</v>
      </c>
      <c r="AB84" s="153" t="n">
        <v>0.933639885831043</v>
      </c>
      <c r="AC84" s="153" t="n">
        <v>0.933639885831043</v>
      </c>
      <c r="AD84" s="153" t="n">
        <v>0.933639885831043</v>
      </c>
      <c r="AE84" s="153" t="n">
        <v>0.933639885831043</v>
      </c>
      <c r="AF84" s="153" t="n">
        <v>0.933639885831043</v>
      </c>
      <c r="AG84" s="153" t="n">
        <v>0.933639885831043</v>
      </c>
      <c r="AH84" s="153" t="n">
        <v>0.933639885831043</v>
      </c>
      <c r="AI84" s="153" t="n">
        <v>0.933639885831043</v>
      </c>
      <c r="AJ84" s="153" t="n">
        <v>0.933639885831043</v>
      </c>
      <c r="AK84" s="153" t="n">
        <v>0.933639885831043</v>
      </c>
      <c r="AL84" s="153" t="n">
        <v>0.933639885831043</v>
      </c>
      <c r="AM84" s="153" t="n">
        <v>0.933639885831043</v>
      </c>
      <c r="AN84" s="153" t="n">
        <v>0.933639885831043</v>
      </c>
      <c r="AO84" s="153" t="n">
        <v>0.933639885831043</v>
      </c>
      <c r="AP84" s="153" t="n">
        <v>0.933639885831043</v>
      </c>
    </row>
    <row r="85" customFormat="false" ht="15.75" hidden="false" customHeight="true" outlineLevel="0" collapsed="false">
      <c r="B85" s="42" t="s">
        <v>109</v>
      </c>
      <c r="C85" s="42"/>
      <c r="D85" s="42"/>
      <c r="E85" s="143" t="s">
        <v>23</v>
      </c>
      <c r="F85" s="30"/>
      <c r="G85" s="144"/>
      <c r="H85" s="32" t="s">
        <v>24</v>
      </c>
      <c r="I85" s="139" t="n">
        <v>65.8881599281579</v>
      </c>
      <c r="J85" s="140" t="n">
        <v>65.1610051054737</v>
      </c>
      <c r="K85" s="141" t="n">
        <v>64.4338502827895</v>
      </c>
      <c r="L85" s="141" t="n">
        <v>63.7066954601053</v>
      </c>
      <c r="M85" s="141" t="n">
        <v>62.9795406374211</v>
      </c>
      <c r="N85" s="141" t="n">
        <v>62.2523858147369</v>
      </c>
      <c r="O85" s="141" t="n">
        <v>61.5252309920526</v>
      </c>
      <c r="P85" s="141" t="n">
        <v>60.7980761693684</v>
      </c>
      <c r="Q85" s="141" t="n">
        <v>60.0709213466842</v>
      </c>
      <c r="R85" s="142" t="n">
        <v>59.343766524</v>
      </c>
      <c r="S85" s="7"/>
      <c r="T85" s="6" t="n">
        <v>43</v>
      </c>
      <c r="U85" s="165"/>
      <c r="V85" s="6" t="s">
        <v>143</v>
      </c>
      <c r="W85" s="178" t="n">
        <v>42506.7685238339</v>
      </c>
      <c r="X85" s="178" t="n">
        <v>42506.7685238339</v>
      </c>
      <c r="Y85" s="178" t="n">
        <v>42506.7685238339</v>
      </c>
      <c r="Z85" s="178" t="n">
        <v>42506.7685238339</v>
      </c>
      <c r="AA85" s="178" t="n">
        <v>42506.7685238339</v>
      </c>
      <c r="AB85" s="178" t="n">
        <v>42506.7685238339</v>
      </c>
      <c r="AC85" s="178" t="n">
        <v>42506.7685238339</v>
      </c>
      <c r="AD85" s="178" t="n">
        <v>42506.7685238339</v>
      </c>
      <c r="AE85" s="178" t="n">
        <v>42506.7685238339</v>
      </c>
      <c r="AF85" s="178" t="n">
        <v>42506.7685238339</v>
      </c>
      <c r="AG85" s="178" t="n">
        <v>42506.7685238339</v>
      </c>
      <c r="AH85" s="178" t="n">
        <v>42506.7685238339</v>
      </c>
      <c r="AI85" s="178" t="n">
        <v>42506.7685238339</v>
      </c>
      <c r="AJ85" s="178" t="n">
        <v>42506.7685238339</v>
      </c>
      <c r="AK85" s="178" t="n">
        <v>42506.7685238339</v>
      </c>
      <c r="AL85" s="178" t="n">
        <v>42506.7685238339</v>
      </c>
      <c r="AM85" s="178" t="n">
        <v>42506.7685238339</v>
      </c>
      <c r="AN85" s="178" t="n">
        <v>42506.7685238339</v>
      </c>
      <c r="AO85" s="178" t="n">
        <v>42506.7685238339</v>
      </c>
      <c r="AP85" s="178" t="n">
        <v>42506.7685238339</v>
      </c>
    </row>
    <row r="86" customFormat="false" ht="15.75" hidden="false" customHeight="true" outlineLevel="0" collapsed="false">
      <c r="B86" s="42"/>
      <c r="C86" s="42"/>
      <c r="D86" s="42"/>
      <c r="E86" s="143" t="s">
        <v>28</v>
      </c>
      <c r="F86" s="30"/>
      <c r="G86" s="144"/>
      <c r="H86" s="32" t="s">
        <v>24</v>
      </c>
      <c r="I86" s="139" t="n">
        <v>9.75659703411458</v>
      </c>
      <c r="J86" s="140" t="n">
        <v>9.75659703411458</v>
      </c>
      <c r="K86" s="141" t="n">
        <v>9.75659703411458</v>
      </c>
      <c r="L86" s="141" t="n">
        <v>9.75659703411458</v>
      </c>
      <c r="M86" s="141" t="n">
        <v>9.75659703411458</v>
      </c>
      <c r="N86" s="141" t="n">
        <v>9.75659703411458</v>
      </c>
      <c r="O86" s="141" t="n">
        <v>9.75659703411458</v>
      </c>
      <c r="P86" s="141" t="n">
        <v>9.75659703411458</v>
      </c>
      <c r="Q86" s="141" t="n">
        <v>9.75659703411458</v>
      </c>
      <c r="R86" s="142" t="n">
        <v>9.75659703411458</v>
      </c>
      <c r="S86" s="145"/>
      <c r="T86" s="6" t="n">
        <v>44</v>
      </c>
      <c r="U86" s="165"/>
      <c r="V86" s="6" t="s">
        <v>43</v>
      </c>
      <c r="W86" s="179" t="n">
        <v>39.3267337275661</v>
      </c>
      <c r="X86" s="179" t="n">
        <v>39.3267337275661</v>
      </c>
      <c r="Y86" s="179" t="n">
        <v>39.3267337275661</v>
      </c>
      <c r="Z86" s="179" t="n">
        <v>39.3267337275661</v>
      </c>
      <c r="AA86" s="179" t="n">
        <v>39.3267337275661</v>
      </c>
      <c r="AB86" s="179" t="n">
        <v>39.3267337275661</v>
      </c>
      <c r="AC86" s="179" t="n">
        <v>39.3267337275661</v>
      </c>
      <c r="AD86" s="179" t="n">
        <v>39.3267337275661</v>
      </c>
      <c r="AE86" s="179" t="n">
        <v>39.3267337275661</v>
      </c>
      <c r="AF86" s="179" t="n">
        <v>39.3267337275661</v>
      </c>
      <c r="AG86" s="179" t="n">
        <v>39.3267337275661</v>
      </c>
      <c r="AH86" s="179" t="n">
        <v>39.3267337275661</v>
      </c>
      <c r="AI86" s="179" t="n">
        <v>39.3267337275661</v>
      </c>
      <c r="AJ86" s="179" t="n">
        <v>39.3267337275661</v>
      </c>
      <c r="AK86" s="179" t="n">
        <v>39.3267337275661</v>
      </c>
      <c r="AL86" s="179" t="n">
        <v>39.3267337275661</v>
      </c>
      <c r="AM86" s="179" t="n">
        <v>39.3267337275661</v>
      </c>
      <c r="AN86" s="179" t="n">
        <v>39.3267337275661</v>
      </c>
      <c r="AO86" s="179" t="n">
        <v>39.3267337275661</v>
      </c>
      <c r="AP86" s="179" t="n">
        <v>39.3267337275661</v>
      </c>
    </row>
    <row r="87" customFormat="false" ht="15.75" hidden="false" customHeight="false" outlineLevel="0" collapsed="false">
      <c r="B87" s="42"/>
      <c r="C87" s="42"/>
      <c r="D87" s="42"/>
      <c r="E87" s="143" t="s">
        <v>31</v>
      </c>
      <c r="F87" s="30"/>
      <c r="G87" s="144"/>
      <c r="H87" s="32" t="s">
        <v>24</v>
      </c>
      <c r="I87" s="139" t="n">
        <v>75.6447569622725</v>
      </c>
      <c r="J87" s="140" t="n">
        <v>74.9176021395883</v>
      </c>
      <c r="K87" s="141" t="n">
        <v>74.1904473169041</v>
      </c>
      <c r="L87" s="141" t="n">
        <v>73.4632924942198</v>
      </c>
      <c r="M87" s="141" t="n">
        <v>72.7361376715356</v>
      </c>
      <c r="N87" s="141" t="n">
        <v>72.0089828488514</v>
      </c>
      <c r="O87" s="141" t="n">
        <v>71.2818280261672</v>
      </c>
      <c r="P87" s="141" t="n">
        <v>70.554673203483</v>
      </c>
      <c r="Q87" s="141" t="n">
        <v>69.8275183807988</v>
      </c>
      <c r="R87" s="142" t="n">
        <v>69.1003635581146</v>
      </c>
      <c r="S87" s="146"/>
      <c r="T87" s="6" t="n">
        <v>45</v>
      </c>
      <c r="U87" s="165"/>
      <c r="V87" s="6" t="s">
        <v>144</v>
      </c>
      <c r="W87" s="178" t="n">
        <v>108086.190982189</v>
      </c>
      <c r="X87" s="178" t="n">
        <v>108086.190982189</v>
      </c>
      <c r="Y87" s="178" t="n">
        <v>108086.190982189</v>
      </c>
      <c r="Z87" s="178" t="n">
        <v>108086.190982189</v>
      </c>
      <c r="AA87" s="178" t="n">
        <v>108086.190982189</v>
      </c>
      <c r="AB87" s="178" t="n">
        <v>108086.190982189</v>
      </c>
      <c r="AC87" s="178" t="n">
        <v>108086.190982189</v>
      </c>
      <c r="AD87" s="178" t="n">
        <v>108086.190982189</v>
      </c>
      <c r="AE87" s="178" t="n">
        <v>108086.190982189</v>
      </c>
      <c r="AF87" s="178" t="n">
        <v>108086.190982189</v>
      </c>
      <c r="AG87" s="178" t="n">
        <v>108086.190982189</v>
      </c>
      <c r="AH87" s="178" t="n">
        <v>108086.190982189</v>
      </c>
      <c r="AI87" s="178" t="n">
        <v>108086.190982189</v>
      </c>
      <c r="AJ87" s="178" t="n">
        <v>108086.190982189</v>
      </c>
      <c r="AK87" s="178" t="n">
        <v>108086.190982189</v>
      </c>
      <c r="AL87" s="178" t="n">
        <v>108086.190982189</v>
      </c>
      <c r="AM87" s="178" t="n">
        <v>108086.190982189</v>
      </c>
      <c r="AN87" s="178" t="n">
        <v>108086.190982189</v>
      </c>
      <c r="AO87" s="178" t="n">
        <v>108086.190982189</v>
      </c>
      <c r="AP87" s="178" t="n">
        <v>108086.190982189</v>
      </c>
    </row>
    <row r="88" customFormat="false" ht="15.75" hidden="false" customHeight="false" outlineLevel="0" collapsed="false">
      <c r="B88" s="42"/>
      <c r="C88" s="42"/>
      <c r="D88" s="42"/>
      <c r="E88" s="143" t="s">
        <v>32</v>
      </c>
      <c r="F88" s="30"/>
      <c r="G88" s="144"/>
      <c r="H88" s="56" t="s">
        <v>33</v>
      </c>
      <c r="I88" s="147" t="n">
        <v>213799.775789206</v>
      </c>
      <c r="J88" s="148" t="n">
        <v>212318.87305318</v>
      </c>
      <c r="K88" s="149" t="n">
        <v>210837.970317153</v>
      </c>
      <c r="L88" s="149" t="n">
        <v>209357.067581127</v>
      </c>
      <c r="M88" s="149" t="n">
        <v>207876.1648451</v>
      </c>
      <c r="N88" s="149" t="n">
        <v>206395.262109073</v>
      </c>
      <c r="O88" s="149" t="n">
        <v>204914.359373047</v>
      </c>
      <c r="P88" s="149" t="n">
        <v>203433.45663702</v>
      </c>
      <c r="Q88" s="149" t="n">
        <v>201952.553900994</v>
      </c>
      <c r="R88" s="150" t="n">
        <v>200471.651164967</v>
      </c>
      <c r="S88" s="146"/>
      <c r="T88" s="6" t="n">
        <v>46</v>
      </c>
      <c r="U88" s="165"/>
      <c r="V88" s="6" t="s">
        <v>145</v>
      </c>
      <c r="W88" s="178" t="n">
        <v>0</v>
      </c>
      <c r="X88" s="178" t="n">
        <v>0</v>
      </c>
      <c r="Y88" s="178" t="n">
        <v>0</v>
      </c>
      <c r="Z88" s="178" t="n">
        <v>0</v>
      </c>
      <c r="AA88" s="178" t="n">
        <v>0</v>
      </c>
      <c r="AB88" s="178" t="n">
        <v>0</v>
      </c>
      <c r="AC88" s="178" t="n">
        <v>0</v>
      </c>
      <c r="AD88" s="178" t="n">
        <v>0</v>
      </c>
      <c r="AE88" s="178" t="n">
        <v>0</v>
      </c>
      <c r="AF88" s="178" t="n">
        <v>0</v>
      </c>
      <c r="AG88" s="178" t="n">
        <v>0</v>
      </c>
      <c r="AH88" s="178" t="n">
        <v>0</v>
      </c>
      <c r="AI88" s="178" t="n">
        <v>0</v>
      </c>
      <c r="AJ88" s="178" t="n">
        <v>0</v>
      </c>
      <c r="AK88" s="178" t="n">
        <v>0</v>
      </c>
      <c r="AL88" s="178" t="n">
        <v>0</v>
      </c>
      <c r="AM88" s="178" t="n">
        <v>0</v>
      </c>
      <c r="AN88" s="178" t="n">
        <v>0</v>
      </c>
      <c r="AO88" s="178" t="n">
        <v>0</v>
      </c>
      <c r="AP88" s="178" t="n">
        <v>0</v>
      </c>
    </row>
    <row r="89" customFormat="false" ht="15.75" hidden="false" customHeight="true" outlineLevel="0" collapsed="false">
      <c r="B89" s="42" t="s">
        <v>114</v>
      </c>
      <c r="C89" s="42"/>
      <c r="D89" s="42"/>
      <c r="E89" s="143" t="s">
        <v>31</v>
      </c>
      <c r="F89" s="30"/>
      <c r="G89" s="144"/>
      <c r="H89" s="32" t="s">
        <v>24</v>
      </c>
      <c r="I89" s="139" t="n">
        <v>79.544029920475</v>
      </c>
      <c r="J89" s="140" t="n">
        <v>78.8168750977908</v>
      </c>
      <c r="K89" s="141" t="n">
        <v>78.0897202751066</v>
      </c>
      <c r="L89" s="141" t="n">
        <v>77.3625654524223</v>
      </c>
      <c r="M89" s="141" t="n">
        <v>76.6354106297381</v>
      </c>
      <c r="N89" s="141" t="n">
        <v>75.9082558070539</v>
      </c>
      <c r="O89" s="141" t="n">
        <v>75.1811009843697</v>
      </c>
      <c r="P89" s="141" t="n">
        <v>74.4539461616855</v>
      </c>
      <c r="Q89" s="141" t="n">
        <v>73.7267913390013</v>
      </c>
      <c r="R89" s="142" t="n">
        <v>72.9996365163171</v>
      </c>
      <c r="S89" s="146"/>
      <c r="T89" s="6" t="n">
        <v>47</v>
      </c>
      <c r="U89" s="165"/>
      <c r="V89" s="6" t="s">
        <v>146</v>
      </c>
      <c r="W89" s="180" t="n">
        <v>108086.190982189</v>
      </c>
      <c r="X89" s="180" t="n">
        <v>108086.190982189</v>
      </c>
      <c r="Y89" s="180" t="n">
        <v>108086.190982189</v>
      </c>
      <c r="Z89" s="180" t="n">
        <v>108086.190982189</v>
      </c>
      <c r="AA89" s="180" t="n">
        <v>108086.190982189</v>
      </c>
      <c r="AB89" s="180" t="n">
        <v>108086.190982189</v>
      </c>
      <c r="AC89" s="180" t="n">
        <v>108086.190982189</v>
      </c>
      <c r="AD89" s="180" t="n">
        <v>108086.190982189</v>
      </c>
      <c r="AE89" s="180" t="n">
        <v>108086.190982189</v>
      </c>
      <c r="AF89" s="180" t="n">
        <v>108086.190982189</v>
      </c>
      <c r="AG89" s="180" t="n">
        <v>108086.190982189</v>
      </c>
      <c r="AH89" s="180" t="n">
        <v>108086.190982189</v>
      </c>
      <c r="AI89" s="180" t="n">
        <v>108086.190982189</v>
      </c>
      <c r="AJ89" s="180" t="n">
        <v>108086.190982189</v>
      </c>
      <c r="AK89" s="180" t="n">
        <v>108086.190982189</v>
      </c>
      <c r="AL89" s="180" t="n">
        <v>108086.190982189</v>
      </c>
      <c r="AM89" s="180" t="n">
        <v>108086.190982189</v>
      </c>
      <c r="AN89" s="180" t="n">
        <v>108086.190982189</v>
      </c>
      <c r="AO89" s="180" t="n">
        <v>108086.190982189</v>
      </c>
      <c r="AP89" s="180" t="n">
        <v>108086.190982189</v>
      </c>
    </row>
    <row r="90" customFormat="false" ht="15.75" hidden="false" customHeight="false" outlineLevel="0" collapsed="false">
      <c r="B90" s="42"/>
      <c r="C90" s="42"/>
      <c r="D90" s="42"/>
      <c r="E90" s="143" t="s">
        <v>116</v>
      </c>
      <c r="F90" s="30"/>
      <c r="G90" s="144"/>
      <c r="H90" s="32" t="s">
        <v>24</v>
      </c>
      <c r="I90" s="139" t="n">
        <v>12.004756097561</v>
      </c>
      <c r="J90" s="140" t="n">
        <v>12.004756097561</v>
      </c>
      <c r="K90" s="141" t="n">
        <v>12.004756097561</v>
      </c>
      <c r="L90" s="141" t="n">
        <v>12.004756097561</v>
      </c>
      <c r="M90" s="141" t="n">
        <v>12.004756097561</v>
      </c>
      <c r="N90" s="141" t="n">
        <v>12.004756097561</v>
      </c>
      <c r="O90" s="141" t="n">
        <v>12.004756097561</v>
      </c>
      <c r="P90" s="141" t="n">
        <v>12.004756097561</v>
      </c>
      <c r="Q90" s="141" t="n">
        <v>12.004756097561</v>
      </c>
      <c r="R90" s="142" t="n">
        <v>12.004756097561</v>
      </c>
      <c r="S90" s="146"/>
      <c r="T90" s="6" t="n">
        <v>48</v>
      </c>
      <c r="U90" s="165"/>
      <c r="V90" s="6" t="s">
        <v>147</v>
      </c>
      <c r="W90" s="96" t="n">
        <v>10.6693696093961</v>
      </c>
      <c r="X90" s="96" t="n">
        <v>10.6693696093961</v>
      </c>
      <c r="Y90" s="96" t="n">
        <v>10.6693696093961</v>
      </c>
      <c r="Z90" s="96" t="n">
        <v>10.6693696093961</v>
      </c>
      <c r="AA90" s="96" t="n">
        <v>10.6693696093961</v>
      </c>
      <c r="AB90" s="96" t="n">
        <v>10.6693696093961</v>
      </c>
      <c r="AC90" s="96" t="n">
        <v>10.6693696093961</v>
      </c>
      <c r="AD90" s="96" t="n">
        <v>10.6693696093961</v>
      </c>
      <c r="AE90" s="96" t="n">
        <v>10.6693696093961</v>
      </c>
      <c r="AF90" s="96" t="n">
        <v>10.6693696093961</v>
      </c>
      <c r="AG90" s="96" t="n">
        <v>10.6693696093961</v>
      </c>
      <c r="AH90" s="96" t="n">
        <v>10.6693696093961</v>
      </c>
      <c r="AI90" s="96" t="n">
        <v>10.6693696093961</v>
      </c>
      <c r="AJ90" s="96" t="n">
        <v>10.6693696093961</v>
      </c>
      <c r="AK90" s="96" t="n">
        <v>10.6693696093961</v>
      </c>
      <c r="AL90" s="96" t="n">
        <v>10.6693696093961</v>
      </c>
      <c r="AM90" s="96" t="n">
        <v>10.6693696093961</v>
      </c>
      <c r="AN90" s="96" t="n">
        <v>10.6693696093961</v>
      </c>
      <c r="AO90" s="96" t="n">
        <v>10.6693696093961</v>
      </c>
      <c r="AP90" s="96" t="n">
        <v>10.6693696093961</v>
      </c>
    </row>
    <row r="91" customFormat="false" ht="15.75" hidden="false" customHeight="false" outlineLevel="0" collapsed="false">
      <c r="B91" s="42"/>
      <c r="C91" s="42"/>
      <c r="D91" s="42"/>
      <c r="E91" s="152" t="s">
        <v>117</v>
      </c>
      <c r="F91" s="152"/>
      <c r="G91" s="152"/>
      <c r="H91" s="32" t="s">
        <v>24</v>
      </c>
      <c r="I91" s="139" t="n">
        <v>67.539273822914</v>
      </c>
      <c r="J91" s="140" t="n">
        <v>66.8121190002298</v>
      </c>
      <c r="K91" s="141" t="n">
        <v>66.0849641775456</v>
      </c>
      <c r="L91" s="141" t="n">
        <v>65.3578093548614</v>
      </c>
      <c r="M91" s="141" t="n">
        <v>64.6306545321772</v>
      </c>
      <c r="N91" s="141" t="n">
        <v>63.903499709493</v>
      </c>
      <c r="O91" s="141" t="n">
        <v>63.1763448868087</v>
      </c>
      <c r="P91" s="141" t="n">
        <v>62.4491900641245</v>
      </c>
      <c r="Q91" s="141" t="n">
        <v>61.7220352414403</v>
      </c>
      <c r="R91" s="142" t="n">
        <v>60.9948804187561</v>
      </c>
      <c r="S91" s="151"/>
      <c r="T91" s="6" t="n">
        <v>49</v>
      </c>
      <c r="U91" s="165"/>
      <c r="V91" s="6" t="s">
        <v>148</v>
      </c>
      <c r="W91" s="96" t="n">
        <v>0.320081088281882</v>
      </c>
      <c r="X91" s="96" t="n">
        <v>0.320081088281882</v>
      </c>
      <c r="Y91" s="96" t="n">
        <v>0.320081088281882</v>
      </c>
      <c r="Z91" s="96" t="n">
        <v>0.320081088281882</v>
      </c>
      <c r="AA91" s="96" t="n">
        <v>0.320081088281882</v>
      </c>
      <c r="AB91" s="96" t="n">
        <v>0.320081088281882</v>
      </c>
      <c r="AC91" s="96" t="n">
        <v>0.320081088281882</v>
      </c>
      <c r="AD91" s="96" t="n">
        <v>0.320081088281882</v>
      </c>
      <c r="AE91" s="96" t="n">
        <v>0.320081088281882</v>
      </c>
      <c r="AF91" s="96" t="n">
        <v>0.320081088281882</v>
      </c>
      <c r="AG91" s="96" t="n">
        <v>0.320081088281882</v>
      </c>
      <c r="AH91" s="96" t="n">
        <v>0.320081088281882</v>
      </c>
      <c r="AI91" s="96" t="n">
        <v>0.320081088281882</v>
      </c>
      <c r="AJ91" s="96" t="n">
        <v>0.320081088281882</v>
      </c>
      <c r="AK91" s="96" t="n">
        <v>0.320081088281882</v>
      </c>
      <c r="AL91" s="96" t="n">
        <v>0.320081088281882</v>
      </c>
      <c r="AM91" s="96" t="n">
        <v>0.320081088281882</v>
      </c>
      <c r="AN91" s="96" t="n">
        <v>0.320081088281882</v>
      </c>
      <c r="AO91" s="96" t="n">
        <v>0.320081088281882</v>
      </c>
      <c r="AP91" s="96" t="n">
        <v>0.320081088281882</v>
      </c>
    </row>
    <row r="92" customFormat="false" ht="16.5" hidden="false" customHeight="true" outlineLevel="0" collapsed="false">
      <c r="B92" s="42" t="s">
        <v>118</v>
      </c>
      <c r="C92" s="42"/>
      <c r="D92" s="42"/>
      <c r="E92" s="143" t="s">
        <v>31</v>
      </c>
      <c r="F92" s="30"/>
      <c r="G92" s="144"/>
      <c r="H92" s="56" t="s">
        <v>119</v>
      </c>
      <c r="I92" s="147" t="n">
        <v>232088.480041164</v>
      </c>
      <c r="J92" s="148" t="n">
        <v>230607.577305138</v>
      </c>
      <c r="K92" s="149" t="n">
        <v>229126.674569111</v>
      </c>
      <c r="L92" s="149" t="n">
        <v>227645.771833084</v>
      </c>
      <c r="M92" s="149" t="n">
        <v>226164.869097058</v>
      </c>
      <c r="N92" s="149" t="n">
        <v>224683.966361031</v>
      </c>
      <c r="O92" s="149" t="n">
        <v>223203.063625005</v>
      </c>
      <c r="P92" s="149" t="n">
        <v>221722.160888978</v>
      </c>
      <c r="Q92" s="149" t="n">
        <v>220241.258152951</v>
      </c>
      <c r="R92" s="150" t="n">
        <v>218760.355416925</v>
      </c>
      <c r="S92" s="146"/>
      <c r="T92" s="6" t="n">
        <v>50</v>
      </c>
      <c r="U92" s="165"/>
      <c r="V92" s="6" t="s">
        <v>149</v>
      </c>
      <c r="W92" s="96" t="n">
        <v>0.114277140162014</v>
      </c>
      <c r="X92" s="96" t="n">
        <v>0.114277140162014</v>
      </c>
      <c r="Y92" s="96" t="n">
        <v>0.114277140162014</v>
      </c>
      <c r="Z92" s="96" t="n">
        <v>0.114277140162014</v>
      </c>
      <c r="AA92" s="96" t="n">
        <v>0.114277140162014</v>
      </c>
      <c r="AB92" s="96" t="n">
        <v>0.114277140162014</v>
      </c>
      <c r="AC92" s="96" t="n">
        <v>0.114277140162014</v>
      </c>
      <c r="AD92" s="96" t="n">
        <v>0.114277140162014</v>
      </c>
      <c r="AE92" s="96" t="n">
        <v>0.114277140162014</v>
      </c>
      <c r="AF92" s="96" t="n">
        <v>0.114277140162014</v>
      </c>
      <c r="AG92" s="96" t="n">
        <v>0.114277140162014</v>
      </c>
      <c r="AH92" s="96" t="n">
        <v>0.114277140162014</v>
      </c>
      <c r="AI92" s="96" t="n">
        <v>0.114277140162014</v>
      </c>
      <c r="AJ92" s="96" t="n">
        <v>0.114277140162014</v>
      </c>
      <c r="AK92" s="96" t="n">
        <v>0.114277140162014</v>
      </c>
      <c r="AL92" s="96" t="n">
        <v>0.114277140162014</v>
      </c>
      <c r="AM92" s="96" t="n">
        <v>0.114277140162014</v>
      </c>
      <c r="AN92" s="96" t="n">
        <v>0.114277140162014</v>
      </c>
      <c r="AO92" s="96" t="n">
        <v>0.114277140162014</v>
      </c>
      <c r="AP92" s="96" t="n">
        <v>0.114277140162014</v>
      </c>
    </row>
    <row r="93" customFormat="false" ht="15.75" hidden="false" customHeight="true" outlineLevel="0" collapsed="false">
      <c r="B93" s="42"/>
      <c r="C93" s="42"/>
      <c r="D93" s="42"/>
      <c r="E93" s="143" t="s">
        <v>116</v>
      </c>
      <c r="F93" s="30"/>
      <c r="G93" s="144"/>
      <c r="H93" s="56" t="s">
        <v>119</v>
      </c>
      <c r="I93" s="147" t="n">
        <v>95659.8741039609</v>
      </c>
      <c r="J93" s="148" t="n">
        <v>95659.8741039609</v>
      </c>
      <c r="K93" s="149" t="n">
        <v>95659.8741039609</v>
      </c>
      <c r="L93" s="149" t="n">
        <v>95659.8741039609</v>
      </c>
      <c r="M93" s="149" t="n">
        <v>95659.8741039609</v>
      </c>
      <c r="N93" s="149" t="n">
        <v>95659.8741039609</v>
      </c>
      <c r="O93" s="149" t="n">
        <v>95659.8741039609</v>
      </c>
      <c r="P93" s="149" t="n">
        <v>95659.8741039609</v>
      </c>
      <c r="Q93" s="149" t="n">
        <v>95659.8741039609</v>
      </c>
      <c r="R93" s="150" t="n">
        <v>95659.8741039609</v>
      </c>
      <c r="S93" s="146"/>
      <c r="T93" s="6" t="n">
        <v>51</v>
      </c>
      <c r="U93" s="165"/>
      <c r="V93" s="6" t="s">
        <v>150</v>
      </c>
      <c r="W93" s="96" t="n">
        <v>10.2350113809522</v>
      </c>
      <c r="X93" s="96" t="n">
        <v>10.2350113809522</v>
      </c>
      <c r="Y93" s="96" t="n">
        <v>10.2350113809522</v>
      </c>
      <c r="Z93" s="96" t="n">
        <v>10.2350113809522</v>
      </c>
      <c r="AA93" s="96" t="n">
        <v>10.2350113809522</v>
      </c>
      <c r="AB93" s="96" t="n">
        <v>10.2350113809522</v>
      </c>
      <c r="AC93" s="96" t="n">
        <v>10.2350113809522</v>
      </c>
      <c r="AD93" s="96" t="n">
        <v>10.2350113809522</v>
      </c>
      <c r="AE93" s="96" t="n">
        <v>10.2350113809522</v>
      </c>
      <c r="AF93" s="96" t="n">
        <v>10.2350113809522</v>
      </c>
      <c r="AG93" s="96" t="n">
        <v>10.2350113809522</v>
      </c>
      <c r="AH93" s="96" t="n">
        <v>10.2350113809522</v>
      </c>
      <c r="AI93" s="96" t="n">
        <v>10.2350113809522</v>
      </c>
      <c r="AJ93" s="96" t="n">
        <v>10.2350113809522</v>
      </c>
      <c r="AK93" s="96" t="n">
        <v>10.2350113809522</v>
      </c>
      <c r="AL93" s="96" t="n">
        <v>10.2350113809522</v>
      </c>
      <c r="AM93" s="96" t="n">
        <v>10.2350113809522</v>
      </c>
      <c r="AN93" s="96" t="n">
        <v>10.2350113809522</v>
      </c>
      <c r="AO93" s="96" t="n">
        <v>10.2350113809522</v>
      </c>
      <c r="AP93" s="96" t="n">
        <v>10.2350113809522</v>
      </c>
    </row>
    <row r="94" customFormat="false" ht="12.75" hidden="false" customHeight="true" outlineLevel="0" collapsed="false">
      <c r="B94" s="42"/>
      <c r="C94" s="42"/>
      <c r="D94" s="42"/>
      <c r="E94" s="152" t="s">
        <v>117</v>
      </c>
      <c r="F94" s="152"/>
      <c r="G94" s="152"/>
      <c r="H94" s="56" t="s">
        <v>119</v>
      </c>
      <c r="I94" s="147" t="n">
        <v>136428.605937203</v>
      </c>
      <c r="J94" s="148" t="n">
        <v>134947.703201177</v>
      </c>
      <c r="K94" s="149" t="n">
        <v>133466.80046515</v>
      </c>
      <c r="L94" s="149" t="n">
        <v>131985.897729123</v>
      </c>
      <c r="M94" s="149" t="n">
        <v>130504.994993097</v>
      </c>
      <c r="N94" s="149" t="n">
        <v>129024.09225707</v>
      </c>
      <c r="O94" s="149" t="n">
        <v>127543.189521044</v>
      </c>
      <c r="P94" s="149" t="n">
        <v>126062.286785017</v>
      </c>
      <c r="Q94" s="149" t="n">
        <v>124581.384048991</v>
      </c>
      <c r="R94" s="150" t="n">
        <v>123100.481312964</v>
      </c>
      <c r="S94" s="146"/>
      <c r="T94" s="6" t="n">
        <v>52</v>
      </c>
      <c r="U94" s="165"/>
      <c r="V94" s="6" t="s">
        <v>151</v>
      </c>
      <c r="W94" s="181" t="n">
        <v>1275.20305571502</v>
      </c>
      <c r="X94" s="181" t="n">
        <v>1275.20305571502</v>
      </c>
      <c r="Y94" s="181" t="n">
        <v>1275.20305571502</v>
      </c>
      <c r="Z94" s="181" t="n">
        <v>1275.20305571502</v>
      </c>
      <c r="AA94" s="181" t="n">
        <v>1275.20305571502</v>
      </c>
      <c r="AB94" s="181" t="n">
        <v>1275.20305571502</v>
      </c>
      <c r="AC94" s="181" t="n">
        <v>1275.20305571502</v>
      </c>
      <c r="AD94" s="181" t="n">
        <v>1275.20305571502</v>
      </c>
      <c r="AE94" s="181" t="n">
        <v>1275.20305571502</v>
      </c>
      <c r="AF94" s="181" t="n">
        <v>1275.20305571502</v>
      </c>
      <c r="AG94" s="181" t="n">
        <v>1275.20305571502</v>
      </c>
      <c r="AH94" s="181" t="n">
        <v>1275.20305571502</v>
      </c>
      <c r="AI94" s="181" t="n">
        <v>1275.20305571502</v>
      </c>
      <c r="AJ94" s="181" t="n">
        <v>1275.20305571502</v>
      </c>
      <c r="AK94" s="181" t="n">
        <v>1275.20305571502</v>
      </c>
      <c r="AL94" s="181" t="n">
        <v>1275.20305571502</v>
      </c>
      <c r="AM94" s="181" t="n">
        <v>1275.20305571502</v>
      </c>
      <c r="AN94" s="181" t="n">
        <v>1275.20305571502</v>
      </c>
      <c r="AO94" s="181" t="n">
        <v>1275.20305571502</v>
      </c>
      <c r="AP94" s="181" t="n">
        <v>1275.20305571502</v>
      </c>
    </row>
    <row r="95" customFormat="false" ht="15.75" hidden="false" customHeight="true" outlineLevel="0" collapsed="false">
      <c r="B95" s="42" t="s">
        <v>122</v>
      </c>
      <c r="C95" s="42"/>
      <c r="D95" s="42"/>
      <c r="E95" s="154" t="s">
        <v>123</v>
      </c>
      <c r="F95" s="154"/>
      <c r="G95" s="154"/>
      <c r="H95" s="155" t="s">
        <v>72</v>
      </c>
      <c r="I95" s="156" t="n">
        <v>11.4</v>
      </c>
      <c r="J95" s="157" t="n">
        <v>11.4</v>
      </c>
      <c r="K95" s="158" t="n">
        <v>11.4</v>
      </c>
      <c r="L95" s="158" t="n">
        <v>11.4</v>
      </c>
      <c r="M95" s="158" t="n">
        <v>11.4</v>
      </c>
      <c r="N95" s="158" t="n">
        <v>11.4</v>
      </c>
      <c r="O95" s="158" t="n">
        <v>11.4</v>
      </c>
      <c r="P95" s="158" t="n">
        <v>11.4</v>
      </c>
      <c r="Q95" s="158" t="n">
        <v>11.4</v>
      </c>
      <c r="R95" s="159" t="n">
        <v>11.4</v>
      </c>
      <c r="S95" s="146"/>
      <c r="T95" s="6" t="n">
        <v>53</v>
      </c>
      <c r="U95" s="165"/>
      <c r="V95" s="6" t="s">
        <v>152</v>
      </c>
      <c r="W95" s="180" t="n">
        <v>910.560252810925</v>
      </c>
      <c r="X95" s="180" t="n">
        <v>910.560252810925</v>
      </c>
      <c r="Y95" s="180" t="n">
        <v>910.560252810925</v>
      </c>
      <c r="Z95" s="180" t="n">
        <v>910.560252810925</v>
      </c>
      <c r="AA95" s="180" t="n">
        <v>910.560252810925</v>
      </c>
      <c r="AB95" s="180" t="n">
        <v>910.560252810925</v>
      </c>
      <c r="AC95" s="180" t="n">
        <v>910.560252810925</v>
      </c>
      <c r="AD95" s="180" t="n">
        <v>910.560252810925</v>
      </c>
      <c r="AE95" s="180" t="n">
        <v>910.560252810925</v>
      </c>
      <c r="AF95" s="180" t="n">
        <v>910.560252810925</v>
      </c>
      <c r="AG95" s="180" t="n">
        <v>910.560252810925</v>
      </c>
      <c r="AH95" s="180" t="n">
        <v>910.560252810925</v>
      </c>
      <c r="AI95" s="180" t="n">
        <v>910.560252810925</v>
      </c>
      <c r="AJ95" s="180" t="n">
        <v>910.560252810925</v>
      </c>
      <c r="AK95" s="180" t="n">
        <v>910.560252810925</v>
      </c>
      <c r="AL95" s="180" t="n">
        <v>910.560252810925</v>
      </c>
      <c r="AM95" s="180" t="n">
        <v>910.560252810925</v>
      </c>
      <c r="AN95" s="180" t="n">
        <v>910.560252810925</v>
      </c>
      <c r="AO95" s="180" t="n">
        <v>910.560252810925</v>
      </c>
      <c r="AP95" s="180" t="n">
        <v>910.560252810925</v>
      </c>
    </row>
    <row r="96" customFormat="false" ht="15.75" hidden="false" customHeight="true" outlineLevel="0" collapsed="false">
      <c r="B96" s="42"/>
      <c r="C96" s="42"/>
      <c r="D96" s="42"/>
      <c r="E96" s="154" t="s">
        <v>125</v>
      </c>
      <c r="F96" s="154"/>
      <c r="G96" s="154"/>
      <c r="H96" s="155" t="s">
        <v>72</v>
      </c>
      <c r="I96" s="156" t="n">
        <v>0.342</v>
      </c>
      <c r="J96" s="157" t="n">
        <v>0.342</v>
      </c>
      <c r="K96" s="158" t="n">
        <v>0.342</v>
      </c>
      <c r="L96" s="158" t="n">
        <v>0.342</v>
      </c>
      <c r="M96" s="158" t="n">
        <v>0.342</v>
      </c>
      <c r="N96" s="158" t="n">
        <v>0.342</v>
      </c>
      <c r="O96" s="158" t="n">
        <v>0.342</v>
      </c>
      <c r="P96" s="158" t="n">
        <v>0.342</v>
      </c>
      <c r="Q96" s="158" t="n">
        <v>0.342</v>
      </c>
      <c r="R96" s="159" t="n">
        <v>0.342</v>
      </c>
      <c r="S96" s="151"/>
      <c r="T96" s="6" t="n">
        <v>54</v>
      </c>
      <c r="U96" s="165"/>
      <c r="V96" s="6" t="s">
        <v>153</v>
      </c>
      <c r="W96" s="180" t="n">
        <v>40321.005215308</v>
      </c>
      <c r="X96" s="180" t="n">
        <v>40321.005215308</v>
      </c>
      <c r="Y96" s="180" t="n">
        <v>40321.005215308</v>
      </c>
      <c r="Z96" s="180" t="n">
        <v>40321.005215308</v>
      </c>
      <c r="AA96" s="180" t="n">
        <v>40321.005215308</v>
      </c>
      <c r="AB96" s="180" t="n">
        <v>40321.005215308</v>
      </c>
      <c r="AC96" s="180" t="n">
        <v>40321.005215308</v>
      </c>
      <c r="AD96" s="180" t="n">
        <v>40321.005215308</v>
      </c>
      <c r="AE96" s="180" t="n">
        <v>40321.005215308</v>
      </c>
      <c r="AF96" s="180" t="n">
        <v>40321.005215308</v>
      </c>
      <c r="AG96" s="180" t="n">
        <v>40321.005215308</v>
      </c>
      <c r="AH96" s="180" t="n">
        <v>40321.005215308</v>
      </c>
      <c r="AI96" s="180" t="n">
        <v>40321.005215308</v>
      </c>
      <c r="AJ96" s="180" t="n">
        <v>40321.005215308</v>
      </c>
      <c r="AK96" s="180" t="n">
        <v>40321.005215308</v>
      </c>
      <c r="AL96" s="180" t="n">
        <v>40321.005215308</v>
      </c>
      <c r="AM96" s="180" t="n">
        <v>40321.005215308</v>
      </c>
      <c r="AN96" s="180" t="n">
        <v>40321.005215308</v>
      </c>
      <c r="AO96" s="180" t="n">
        <v>40321.005215308</v>
      </c>
      <c r="AP96" s="180" t="n">
        <v>40321.005215308</v>
      </c>
    </row>
    <row r="97" customFormat="false" ht="14.25" hidden="false" customHeight="true" outlineLevel="0" collapsed="false">
      <c r="B97" s="42"/>
      <c r="C97" s="42"/>
      <c r="D97" s="42"/>
      <c r="E97" s="154" t="s">
        <v>126</v>
      </c>
      <c r="F97" s="154"/>
      <c r="G97" s="154"/>
      <c r="H97" s="155" t="s">
        <v>72</v>
      </c>
      <c r="I97" s="156" t="n">
        <v>0.79544029920475</v>
      </c>
      <c r="J97" s="157" t="n">
        <v>0.788168750977908</v>
      </c>
      <c r="K97" s="158" t="n">
        <v>0.780897202751066</v>
      </c>
      <c r="L97" s="158" t="n">
        <v>0.773625654524224</v>
      </c>
      <c r="M97" s="158" t="n">
        <v>0.766354106297381</v>
      </c>
      <c r="N97" s="158" t="n">
        <v>0.759082558070539</v>
      </c>
      <c r="O97" s="158" t="n">
        <v>0.751811009843697</v>
      </c>
      <c r="P97" s="158" t="n">
        <v>0.744539461616855</v>
      </c>
      <c r="Q97" s="158" t="n">
        <v>0.737267913390013</v>
      </c>
      <c r="R97" s="159" t="n">
        <v>0.729996365163171</v>
      </c>
      <c r="S97" s="151"/>
      <c r="T97" s="6" t="n">
        <v>55</v>
      </c>
      <c r="U97" s="165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46"/>
      <c r="AJ97" s="46"/>
      <c r="AK97" s="46"/>
      <c r="AL97" s="46"/>
      <c r="AM97" s="46"/>
    </row>
    <row r="98" customFormat="false" ht="15.75" hidden="false" customHeight="true" outlineLevel="0" collapsed="false">
      <c r="B98" s="42"/>
      <c r="C98" s="42"/>
      <c r="D98" s="42"/>
      <c r="E98" s="154" t="s">
        <v>127</v>
      </c>
      <c r="F98" s="154"/>
      <c r="G98" s="154"/>
      <c r="H98" s="155" t="s">
        <v>72</v>
      </c>
      <c r="I98" s="156" t="n">
        <v>10.2625597007953</v>
      </c>
      <c r="J98" s="157" t="n">
        <v>10.2698312490221</v>
      </c>
      <c r="K98" s="158" t="n">
        <v>10.2771027972489</v>
      </c>
      <c r="L98" s="158" t="n">
        <v>10.2843743454758</v>
      </c>
      <c r="M98" s="158" t="n">
        <v>10.2916458937026</v>
      </c>
      <c r="N98" s="158" t="n">
        <v>10.2989174419295</v>
      </c>
      <c r="O98" s="158" t="n">
        <v>10.3061889901563</v>
      </c>
      <c r="P98" s="158" t="n">
        <v>10.3134605383831</v>
      </c>
      <c r="Q98" s="158" t="n">
        <v>10.32073208661</v>
      </c>
      <c r="R98" s="159" t="n">
        <v>10.3280036348368</v>
      </c>
      <c r="S98" s="151"/>
      <c r="T98" s="6" t="n">
        <v>56</v>
      </c>
      <c r="U98" s="165" t="s">
        <v>154</v>
      </c>
      <c r="V98" s="166" t="s">
        <v>88</v>
      </c>
      <c r="W98" s="167" t="n">
        <v>86.8155781473171</v>
      </c>
      <c r="X98" s="167" t="n">
        <v>86.0884233246329</v>
      </c>
      <c r="Y98" s="167" t="n">
        <v>85.3612685019487</v>
      </c>
      <c r="Z98" s="167" t="n">
        <v>84.6341136792644</v>
      </c>
      <c r="AA98" s="167" t="n">
        <v>83.9069588565803</v>
      </c>
      <c r="AB98" s="167" t="n">
        <v>83.1798040338961</v>
      </c>
      <c r="AC98" s="167" t="n">
        <v>82.4526492112118</v>
      </c>
      <c r="AD98" s="167" t="n">
        <v>81.7254943885276</v>
      </c>
      <c r="AE98" s="167" t="n">
        <v>80.9983395658434</v>
      </c>
      <c r="AF98" s="167" t="n">
        <v>80.2711847431592</v>
      </c>
      <c r="AG98" s="167" t="n">
        <v>79.544029920475</v>
      </c>
      <c r="AH98" s="167" t="n">
        <v>78.8168750977908</v>
      </c>
      <c r="AI98" s="167" t="n">
        <v>78.0897202751066</v>
      </c>
      <c r="AJ98" s="167" t="n">
        <v>77.3625654524223</v>
      </c>
      <c r="AK98" s="167" t="n">
        <v>76.6354106297381</v>
      </c>
      <c r="AL98" s="167" t="n">
        <v>75.9082558070539</v>
      </c>
      <c r="AM98" s="167" t="n">
        <v>75.1811009843697</v>
      </c>
      <c r="AN98" s="167" t="n">
        <v>74.4539461616855</v>
      </c>
      <c r="AO98" s="167" t="n">
        <v>73.7267913390013</v>
      </c>
      <c r="AP98" s="167" t="n">
        <v>72.9996365163171</v>
      </c>
    </row>
    <row r="99" customFormat="false" ht="15.75" hidden="false" customHeight="true" outlineLevel="0" collapsed="false">
      <c r="B99" s="160" t="s">
        <v>129</v>
      </c>
      <c r="C99" s="160"/>
      <c r="D99" s="160"/>
      <c r="E99" s="154" t="s">
        <v>130</v>
      </c>
      <c r="F99" s="154"/>
      <c r="G99" s="154"/>
      <c r="H99" s="56" t="s">
        <v>131</v>
      </c>
      <c r="I99" s="161" t="n">
        <v>90113.1685238339</v>
      </c>
      <c r="J99" s="162" t="n">
        <v>90113.1685238339</v>
      </c>
      <c r="K99" s="163" t="n">
        <v>90113.1685238339</v>
      </c>
      <c r="L99" s="163" t="n">
        <v>90113.1685238339</v>
      </c>
      <c r="M99" s="163" t="n">
        <v>90113.1685238339</v>
      </c>
      <c r="N99" s="163" t="n">
        <v>90113.1685238339</v>
      </c>
      <c r="O99" s="163" t="n">
        <v>90113.1685238339</v>
      </c>
      <c r="P99" s="163" t="n">
        <v>90113.1685238339</v>
      </c>
      <c r="Q99" s="163" t="n">
        <v>90113.1685238339</v>
      </c>
      <c r="R99" s="164" t="n">
        <v>90113.1685238339</v>
      </c>
      <c r="S99" s="151"/>
      <c r="T99" s="6" t="n">
        <v>57</v>
      </c>
      <c r="U99" s="165"/>
      <c r="V99" s="166" t="s">
        <v>93</v>
      </c>
      <c r="W99" s="168" t="n">
        <v>201369.494760884</v>
      </c>
      <c r="X99" s="168" t="n">
        <v>199888.592024857</v>
      </c>
      <c r="Y99" s="168" t="n">
        <v>198407.689288831</v>
      </c>
      <c r="Z99" s="168" t="n">
        <v>196926.786552804</v>
      </c>
      <c r="AA99" s="168" t="n">
        <v>195445.883816777</v>
      </c>
      <c r="AB99" s="168" t="n">
        <v>193964.981080751</v>
      </c>
      <c r="AC99" s="168" t="n">
        <v>192484.078344724</v>
      </c>
      <c r="AD99" s="168" t="n">
        <v>191003.175608698</v>
      </c>
      <c r="AE99" s="168" t="n">
        <v>189522.272872671</v>
      </c>
      <c r="AF99" s="168" t="n">
        <v>188041.370136644</v>
      </c>
      <c r="AG99" s="168" t="n">
        <v>186560.467400618</v>
      </c>
      <c r="AH99" s="168" t="n">
        <v>185079.564664591</v>
      </c>
      <c r="AI99" s="168" t="n">
        <v>183598.661928565</v>
      </c>
      <c r="AJ99" s="168" t="n">
        <v>182117.759192538</v>
      </c>
      <c r="AK99" s="168" t="n">
        <v>180636.856456511</v>
      </c>
      <c r="AL99" s="168" t="n">
        <v>179155.953720485</v>
      </c>
      <c r="AM99" s="168" t="n">
        <v>177675.050984458</v>
      </c>
      <c r="AN99" s="168" t="n">
        <v>176194.148248432</v>
      </c>
      <c r="AO99" s="168" t="n">
        <v>174713.245512405</v>
      </c>
      <c r="AP99" s="168" t="n">
        <v>173232.342776379</v>
      </c>
    </row>
    <row r="100" customFormat="false" ht="15.75" hidden="false" customHeight="true" outlineLevel="0" collapsed="false">
      <c r="B100" s="160"/>
      <c r="C100" s="160"/>
      <c r="D100" s="160"/>
      <c r="E100" s="154" t="s">
        <v>155</v>
      </c>
      <c r="F100" s="154"/>
      <c r="G100" s="154"/>
      <c r="H100" s="56" t="s">
        <v>131</v>
      </c>
      <c r="I100" s="161" t="n">
        <v>2703.39505571502</v>
      </c>
      <c r="J100" s="162" t="n">
        <v>2703.39505571502</v>
      </c>
      <c r="K100" s="163" t="n">
        <v>2703.39505571502</v>
      </c>
      <c r="L100" s="163" t="n">
        <v>2703.39505571502</v>
      </c>
      <c r="M100" s="163" t="n">
        <v>2703.39505571502</v>
      </c>
      <c r="N100" s="163" t="n">
        <v>2703.39505571502</v>
      </c>
      <c r="O100" s="163" t="n">
        <v>2703.39505571502</v>
      </c>
      <c r="P100" s="163" t="n">
        <v>2703.39505571502</v>
      </c>
      <c r="Q100" s="163" t="n">
        <v>2703.39505571502</v>
      </c>
      <c r="R100" s="164" t="n">
        <v>2703.39505571502</v>
      </c>
      <c r="S100" s="146"/>
      <c r="T100" s="6" t="n">
        <v>58</v>
      </c>
      <c r="U100" s="165"/>
      <c r="V100" s="6" t="s">
        <v>46</v>
      </c>
      <c r="W100" s="96" t="n">
        <v>12.004756097561</v>
      </c>
      <c r="X100" s="96" t="n">
        <v>12.004756097561</v>
      </c>
      <c r="Y100" s="96" t="n">
        <v>12.004756097561</v>
      </c>
      <c r="Z100" s="96" t="n">
        <v>12.004756097561</v>
      </c>
      <c r="AA100" s="96" t="n">
        <v>12.004756097561</v>
      </c>
      <c r="AB100" s="96" t="n">
        <v>12.004756097561</v>
      </c>
      <c r="AC100" s="96" t="n">
        <v>12.004756097561</v>
      </c>
      <c r="AD100" s="96" t="n">
        <v>12.004756097561</v>
      </c>
      <c r="AE100" s="96" t="n">
        <v>12.004756097561</v>
      </c>
      <c r="AF100" s="96" t="n">
        <v>12.004756097561</v>
      </c>
      <c r="AG100" s="96" t="n">
        <v>12.004756097561</v>
      </c>
      <c r="AH100" s="96" t="n">
        <v>12.004756097561</v>
      </c>
      <c r="AI100" s="96" t="n">
        <v>12.004756097561</v>
      </c>
      <c r="AJ100" s="96" t="n">
        <v>12.004756097561</v>
      </c>
      <c r="AK100" s="96" t="n">
        <v>12.004756097561</v>
      </c>
      <c r="AL100" s="96" t="n">
        <v>12.004756097561</v>
      </c>
      <c r="AM100" s="96" t="n">
        <v>12.004756097561</v>
      </c>
      <c r="AN100" s="96" t="n">
        <v>12.004756097561</v>
      </c>
      <c r="AO100" s="96" t="n">
        <v>12.004756097561</v>
      </c>
      <c r="AP100" s="96" t="n">
        <v>12.004756097561</v>
      </c>
    </row>
    <row r="101" customFormat="false" ht="15.75" hidden="false" customHeight="true" outlineLevel="0" collapsed="false">
      <c r="B101" s="160"/>
      <c r="C101" s="160"/>
      <c r="D101" s="160"/>
      <c r="E101" s="154" t="s">
        <v>134</v>
      </c>
      <c r="F101" s="154"/>
      <c r="G101" s="154"/>
      <c r="H101" s="56" t="s">
        <v>131</v>
      </c>
      <c r="I101" s="147" t="n">
        <v>4641.76960082328</v>
      </c>
      <c r="J101" s="148" t="n">
        <v>4612.15154610275</v>
      </c>
      <c r="K101" s="149" t="n">
        <v>4582.53349138222</v>
      </c>
      <c r="L101" s="149" t="n">
        <v>4552.91543666169</v>
      </c>
      <c r="M101" s="149" t="n">
        <v>4523.29738194115</v>
      </c>
      <c r="N101" s="149" t="n">
        <v>4493.67932722062</v>
      </c>
      <c r="O101" s="149" t="n">
        <v>4464.06127250009</v>
      </c>
      <c r="P101" s="149" t="n">
        <v>4434.44321777956</v>
      </c>
      <c r="Q101" s="149" t="n">
        <v>4404.82516305903</v>
      </c>
      <c r="R101" s="150" t="n">
        <v>4375.2071083385</v>
      </c>
      <c r="S101" s="146"/>
      <c r="T101" s="6" t="n">
        <v>59</v>
      </c>
      <c r="V101" s="6" t="s">
        <v>136</v>
      </c>
      <c r="W101" s="96" t="n">
        <v>74.8108220497561</v>
      </c>
      <c r="X101" s="96" t="n">
        <v>74.0836672270719</v>
      </c>
      <c r="Y101" s="96" t="n">
        <v>73.3565124043877</v>
      </c>
      <c r="Z101" s="96" t="n">
        <v>72.6293575817035</v>
      </c>
      <c r="AA101" s="96" t="n">
        <v>71.9022027590193</v>
      </c>
      <c r="AB101" s="96" t="n">
        <v>71.1750479363351</v>
      </c>
      <c r="AC101" s="96" t="n">
        <v>70.4478931136509</v>
      </c>
      <c r="AD101" s="96" t="n">
        <v>69.7207382909667</v>
      </c>
      <c r="AE101" s="96" t="n">
        <v>68.9935834682824</v>
      </c>
      <c r="AF101" s="96" t="n">
        <v>68.2664286455982</v>
      </c>
      <c r="AG101" s="96" t="n">
        <v>67.539273822914</v>
      </c>
      <c r="AH101" s="96" t="n">
        <v>66.8121190002298</v>
      </c>
      <c r="AI101" s="96" t="n">
        <v>66.0849641775456</v>
      </c>
      <c r="AJ101" s="96" t="n">
        <v>65.3578093548614</v>
      </c>
      <c r="AK101" s="96" t="n">
        <v>64.6306545321772</v>
      </c>
      <c r="AL101" s="96" t="n">
        <v>63.903499709493</v>
      </c>
      <c r="AM101" s="96" t="n">
        <v>63.1763448868087</v>
      </c>
      <c r="AN101" s="96" t="n">
        <v>62.4491900641245</v>
      </c>
      <c r="AO101" s="96" t="n">
        <v>61.7220352414403</v>
      </c>
      <c r="AP101" s="96" t="n">
        <v>60.9948804187561</v>
      </c>
    </row>
    <row r="102" customFormat="false" ht="16.5" hidden="false" customHeight="true" outlineLevel="0" collapsed="false">
      <c r="B102" s="160"/>
      <c r="C102" s="160"/>
      <c r="D102" s="160"/>
      <c r="E102" s="169" t="s">
        <v>135</v>
      </c>
      <c r="F102" s="169"/>
      <c r="G102" s="169"/>
      <c r="H102" s="170" t="s">
        <v>131</v>
      </c>
      <c r="I102" s="171" t="n">
        <v>82768.0038672956</v>
      </c>
      <c r="J102" s="172" t="n">
        <v>82797.6219220161</v>
      </c>
      <c r="K102" s="173" t="n">
        <v>82827.2399767367</v>
      </c>
      <c r="L102" s="173" t="n">
        <v>82856.8580314572</v>
      </c>
      <c r="M102" s="173" t="n">
        <v>82886.4760861777</v>
      </c>
      <c r="N102" s="173" t="n">
        <v>82916.0941408983</v>
      </c>
      <c r="O102" s="173" t="n">
        <v>82945.7121956188</v>
      </c>
      <c r="P102" s="173" t="n">
        <v>82975.3302503393</v>
      </c>
      <c r="Q102" s="173" t="n">
        <v>83004.9483050599</v>
      </c>
      <c r="R102" s="174" t="n">
        <v>83034.5663597804</v>
      </c>
      <c r="S102" s="146"/>
      <c r="T102" s="6" t="n">
        <v>60</v>
      </c>
      <c r="U102" s="165"/>
      <c r="V102" s="6" t="s">
        <v>137</v>
      </c>
      <c r="W102" s="96" t="n">
        <v>0.138278824535271</v>
      </c>
      <c r="X102" s="96" t="n">
        <v>0.13944681101072</v>
      </c>
      <c r="Y102" s="96" t="n">
        <v>0.140634696604666</v>
      </c>
      <c r="Z102" s="96" t="n">
        <v>0.141842994221633</v>
      </c>
      <c r="AA102" s="96" t="n">
        <v>0.14307223454589</v>
      </c>
      <c r="AB102" s="96" t="n">
        <v>0.144322966818592</v>
      </c>
      <c r="AC102" s="96" t="n">
        <v>0.145595759656059</v>
      </c>
      <c r="AD102" s="96" t="n">
        <v>0.146891201911728</v>
      </c>
      <c r="AE102" s="96" t="n">
        <v>0.148209903584534</v>
      </c>
      <c r="AF102" s="96" t="n">
        <v>0.149552496776672</v>
      </c>
      <c r="AG102" s="96" t="n">
        <v>0.150919636703884</v>
      </c>
      <c r="AH102" s="96" t="n">
        <v>0.152312002761671</v>
      </c>
      <c r="AI102" s="96" t="n">
        <v>0.153730299651078</v>
      </c>
      <c r="AJ102" s="96" t="n">
        <v>0.155175258567968</v>
      </c>
      <c r="AK102" s="96" t="n">
        <v>0.156647638460002</v>
      </c>
      <c r="AL102" s="96" t="n">
        <v>0.158148227355863</v>
      </c>
      <c r="AM102" s="96" t="n">
        <v>0.159677843771625</v>
      </c>
      <c r="AN102" s="96" t="n">
        <v>0.161237338199526</v>
      </c>
      <c r="AO102" s="96" t="n">
        <v>0.162827594684844</v>
      </c>
      <c r="AP102" s="96" t="n">
        <v>0.164449532497023</v>
      </c>
    </row>
    <row r="103" customFormat="false" ht="12.75" hidden="false" customHeight="false" outlineLevel="0" collapsed="false">
      <c r="B103" s="177"/>
      <c r="C103" s="74"/>
      <c r="D103" s="74"/>
      <c r="E103" s="74"/>
      <c r="F103" s="70"/>
      <c r="G103" s="74"/>
      <c r="H103" s="14"/>
      <c r="I103" s="183"/>
      <c r="J103" s="184"/>
      <c r="K103" s="185"/>
      <c r="L103" s="185"/>
      <c r="M103" s="185"/>
      <c r="N103" s="185"/>
      <c r="O103" s="185"/>
      <c r="P103" s="185"/>
      <c r="Q103" s="185"/>
      <c r="R103" s="185"/>
      <c r="S103" s="146"/>
      <c r="T103" s="6" t="n">
        <v>61</v>
      </c>
      <c r="U103" s="165"/>
      <c r="V103" s="6" t="s">
        <v>138</v>
      </c>
      <c r="W103" s="153" t="n">
        <v>0.248954597234024</v>
      </c>
      <c r="X103" s="153" t="n">
        <v>0.250799012367752</v>
      </c>
      <c r="Y103" s="153" t="n">
        <v>0.252670960702715</v>
      </c>
      <c r="Z103" s="153" t="n">
        <v>0.254571063393513</v>
      </c>
      <c r="AA103" s="153" t="n">
        <v>0.256499960420815</v>
      </c>
      <c r="AB103" s="153" t="n">
        <v>0.25845831131004</v>
      </c>
      <c r="AC103" s="153" t="n">
        <v>0.260446795883202</v>
      </c>
      <c r="AD103" s="153" t="n">
        <v>0.262466115045743</v>
      </c>
      <c r="AE103" s="153" t="n">
        <v>0.264516991610244</v>
      </c>
      <c r="AF103" s="153" t="n">
        <v>0.266600171159066</v>
      </c>
      <c r="AG103" s="153" t="n">
        <v>0.268716422948073</v>
      </c>
      <c r="AH103" s="153" t="n">
        <v>0.270866540853744</v>
      </c>
      <c r="AI103" s="153" t="n">
        <v>0.273051344366116</v>
      </c>
      <c r="AJ103" s="153" t="n">
        <v>0.27527167963018</v>
      </c>
      <c r="AK103" s="153" t="n">
        <v>0.277528420538496</v>
      </c>
      <c r="AL103" s="153" t="n">
        <v>0.279822469877999</v>
      </c>
      <c r="AM103" s="153" t="n">
        <v>0.282154760534161</v>
      </c>
      <c r="AN103" s="153" t="n">
        <v>0.284526256755867</v>
      </c>
      <c r="AO103" s="153" t="n">
        <v>0.286937955484635</v>
      </c>
      <c r="AP103" s="153" t="n">
        <v>0.289390887751998</v>
      </c>
    </row>
    <row r="104" customFormat="false" ht="13.5" hidden="false" customHeight="false" outlineLevel="0" collapsed="false">
      <c r="B104" s="177"/>
      <c r="C104" s="74"/>
      <c r="D104" s="74"/>
      <c r="E104" s="74"/>
      <c r="F104" s="70"/>
      <c r="G104" s="74"/>
      <c r="H104" s="14"/>
      <c r="I104" s="183"/>
      <c r="J104" s="184"/>
      <c r="K104" s="185"/>
      <c r="L104" s="185"/>
      <c r="M104" s="185"/>
      <c r="N104" s="185"/>
      <c r="O104" s="185"/>
      <c r="P104" s="185"/>
      <c r="Q104" s="185"/>
      <c r="R104" s="185"/>
      <c r="S104" s="151"/>
      <c r="T104" s="6" t="n">
        <v>62</v>
      </c>
      <c r="U104" s="165"/>
      <c r="V104" s="6" t="s">
        <v>139</v>
      </c>
      <c r="W104" s="168" t="n">
        <v>50131.8614634146</v>
      </c>
      <c r="X104" s="168" t="n">
        <v>50131.8614634146</v>
      </c>
      <c r="Y104" s="168" t="n">
        <v>50131.8614634146</v>
      </c>
      <c r="Z104" s="168" t="n">
        <v>50131.8614634146</v>
      </c>
      <c r="AA104" s="168" t="n">
        <v>50131.8614634146</v>
      </c>
      <c r="AB104" s="168" t="n">
        <v>50131.8614634146</v>
      </c>
      <c r="AC104" s="168" t="n">
        <v>50131.8614634146</v>
      </c>
      <c r="AD104" s="168" t="n">
        <v>50131.8614634146</v>
      </c>
      <c r="AE104" s="168" t="n">
        <v>50131.8614634146</v>
      </c>
      <c r="AF104" s="168" t="n">
        <v>50131.8614634146</v>
      </c>
      <c r="AG104" s="168" t="n">
        <v>50131.8614634146</v>
      </c>
      <c r="AH104" s="168" t="n">
        <v>50131.8614634146</v>
      </c>
      <c r="AI104" s="168" t="n">
        <v>50131.8614634146</v>
      </c>
      <c r="AJ104" s="168" t="n">
        <v>50131.8614634146</v>
      </c>
      <c r="AK104" s="168" t="n">
        <v>50131.8614634146</v>
      </c>
      <c r="AL104" s="168" t="n">
        <v>50131.8614634146</v>
      </c>
      <c r="AM104" s="168" t="n">
        <v>50131.8614634146</v>
      </c>
      <c r="AN104" s="168" t="n">
        <v>50131.8614634146</v>
      </c>
      <c r="AO104" s="168" t="n">
        <v>50131.8614634146</v>
      </c>
      <c r="AP104" s="168" t="n">
        <v>50131.8614634146</v>
      </c>
    </row>
    <row r="105" customFormat="false" ht="12.75" hidden="false" customHeight="false" outlineLevel="0" collapsed="false">
      <c r="B105" s="177"/>
      <c r="C105" s="74"/>
      <c r="D105" s="74"/>
      <c r="E105" s="74"/>
      <c r="F105" s="70"/>
      <c r="G105" s="74"/>
      <c r="H105" s="120" t="s">
        <v>103</v>
      </c>
      <c r="I105" s="121" t="n">
        <v>1</v>
      </c>
      <c r="J105" s="122" t="n">
        <v>2</v>
      </c>
      <c r="K105" s="123" t="n">
        <v>3</v>
      </c>
      <c r="L105" s="123" t="n">
        <v>4</v>
      </c>
      <c r="M105" s="123" t="n">
        <v>5</v>
      </c>
      <c r="N105" s="123" t="n">
        <v>6</v>
      </c>
      <c r="O105" s="123" t="n">
        <v>7</v>
      </c>
      <c r="P105" s="123" t="n">
        <v>8</v>
      </c>
      <c r="Q105" s="123" t="n">
        <v>9</v>
      </c>
      <c r="R105" s="124" t="n">
        <v>10</v>
      </c>
      <c r="S105" s="151"/>
      <c r="T105" s="6" t="n">
        <v>63</v>
      </c>
      <c r="U105" s="165"/>
      <c r="V105" s="6" t="s">
        <v>140</v>
      </c>
      <c r="W105" s="186" t="n">
        <v>151237.633297469</v>
      </c>
      <c r="X105" s="186" t="n">
        <v>149756.730561442</v>
      </c>
      <c r="Y105" s="186" t="n">
        <v>148275.827825416</v>
      </c>
      <c r="Z105" s="186" t="n">
        <v>146794.925089389</v>
      </c>
      <c r="AA105" s="186" t="n">
        <v>145314.022353363</v>
      </c>
      <c r="AB105" s="186" t="n">
        <v>143833.119617336</v>
      </c>
      <c r="AC105" s="186" t="n">
        <v>142352.21688131</v>
      </c>
      <c r="AD105" s="186" t="n">
        <v>140871.314145283</v>
      </c>
      <c r="AE105" s="186" t="n">
        <v>139390.411409256</v>
      </c>
      <c r="AF105" s="186" t="n">
        <v>137909.50867323</v>
      </c>
      <c r="AG105" s="186" t="n">
        <v>136428.605937203</v>
      </c>
      <c r="AH105" s="186" t="n">
        <v>134947.703201177</v>
      </c>
      <c r="AI105" s="186" t="n">
        <v>133466.80046515</v>
      </c>
      <c r="AJ105" s="186" t="n">
        <v>131985.897729123</v>
      </c>
      <c r="AK105" s="186" t="n">
        <v>130504.994993097</v>
      </c>
      <c r="AL105" s="186" t="n">
        <v>129024.09225707</v>
      </c>
      <c r="AM105" s="186" t="n">
        <v>127543.189521044</v>
      </c>
      <c r="AN105" s="186" t="n">
        <v>126062.286785017</v>
      </c>
      <c r="AO105" s="186" t="n">
        <v>124581.384048991</v>
      </c>
      <c r="AP105" s="186" t="n">
        <v>123100.481312964</v>
      </c>
    </row>
    <row r="106" customFormat="false" ht="13.5" hidden="false" customHeight="false" outlineLevel="0" collapsed="false">
      <c r="B106" s="187" t="s">
        <v>156</v>
      </c>
      <c r="C106" s="74"/>
      <c r="D106" s="74"/>
      <c r="E106" s="74"/>
      <c r="F106" s="70"/>
      <c r="G106" s="188"/>
      <c r="H106" s="120"/>
      <c r="I106" s="128" t="n">
        <v>2009</v>
      </c>
      <c r="J106" s="129" t="n">
        <v>2010</v>
      </c>
      <c r="K106" s="130" t="n">
        <v>2011</v>
      </c>
      <c r="L106" s="130" t="n">
        <v>2012</v>
      </c>
      <c r="M106" s="130" t="n">
        <v>2013</v>
      </c>
      <c r="N106" s="130" t="n">
        <v>2014</v>
      </c>
      <c r="O106" s="130" t="n">
        <v>2015</v>
      </c>
      <c r="P106" s="131" t="n">
        <v>2016</v>
      </c>
      <c r="Q106" s="131" t="n">
        <v>2017</v>
      </c>
      <c r="R106" s="132" t="n">
        <v>2018</v>
      </c>
      <c r="S106" s="151"/>
      <c r="T106" s="6" t="n">
        <v>64</v>
      </c>
      <c r="U106" s="165"/>
      <c r="V106" s="6" t="s">
        <v>141</v>
      </c>
      <c r="W106" s="116" t="n">
        <v>1</v>
      </c>
      <c r="X106" s="116" t="n">
        <v>1</v>
      </c>
      <c r="Y106" s="116" t="n">
        <v>1</v>
      </c>
      <c r="Z106" s="116" t="n">
        <v>1</v>
      </c>
      <c r="AA106" s="116" t="n">
        <v>1</v>
      </c>
      <c r="AB106" s="116" t="n">
        <v>1</v>
      </c>
      <c r="AC106" s="116" t="n">
        <v>1</v>
      </c>
      <c r="AD106" s="116" t="n">
        <v>1</v>
      </c>
      <c r="AE106" s="116" t="n">
        <v>1</v>
      </c>
      <c r="AF106" s="116" t="n">
        <v>1</v>
      </c>
      <c r="AG106" s="116" t="n">
        <v>1</v>
      </c>
      <c r="AH106" s="116" t="n">
        <v>1</v>
      </c>
      <c r="AI106" s="116" t="n">
        <v>1</v>
      </c>
      <c r="AJ106" s="116" t="n">
        <v>1</v>
      </c>
      <c r="AK106" s="116" t="n">
        <v>1</v>
      </c>
      <c r="AL106" s="116" t="n">
        <v>1</v>
      </c>
      <c r="AM106" s="116" t="n">
        <v>1</v>
      </c>
      <c r="AN106" s="116" t="n">
        <v>1</v>
      </c>
      <c r="AO106" s="116" t="n">
        <v>1</v>
      </c>
      <c r="AP106" s="116" t="n">
        <v>1</v>
      </c>
    </row>
    <row r="107" customFormat="false" ht="15.75" hidden="false" customHeight="false" outlineLevel="0" collapsed="false">
      <c r="A107" s="74"/>
      <c r="B107" s="189" t="s">
        <v>157</v>
      </c>
      <c r="C107" s="189"/>
      <c r="D107" s="189"/>
      <c r="E107" s="189"/>
      <c r="F107" s="189"/>
      <c r="G107" s="189"/>
      <c r="H107" s="56" t="s">
        <v>119</v>
      </c>
      <c r="I107" s="134" t="n">
        <v>403546.096495902</v>
      </c>
      <c r="J107" s="190" t="n">
        <v>401818.376637205</v>
      </c>
      <c r="K107" s="190" t="n">
        <v>400090.656778507</v>
      </c>
      <c r="L107" s="190" t="n">
        <v>398362.936919809</v>
      </c>
      <c r="M107" s="190" t="n">
        <v>396635.217061112</v>
      </c>
      <c r="N107" s="190" t="n">
        <v>394907.497202414</v>
      </c>
      <c r="O107" s="190" t="n">
        <v>393179.777343716</v>
      </c>
      <c r="P107" s="191" t="n">
        <v>391452.057485019</v>
      </c>
      <c r="Q107" s="191" t="n">
        <v>389724.337626321</v>
      </c>
      <c r="R107" s="192" t="n">
        <v>387996.617767623</v>
      </c>
      <c r="S107" s="151"/>
      <c r="T107" s="6" t="n">
        <v>65</v>
      </c>
      <c r="U107" s="165"/>
      <c r="V107" s="6" t="s">
        <v>142</v>
      </c>
      <c r="W107" s="153" t="n">
        <v>0.94962362478286</v>
      </c>
      <c r="X107" s="153" t="n">
        <v>0.94962362478286</v>
      </c>
      <c r="Y107" s="153" t="n">
        <v>0.94962362478286</v>
      </c>
      <c r="Z107" s="153" t="n">
        <v>0.94962362478286</v>
      </c>
      <c r="AA107" s="153" t="n">
        <v>0.94962362478286</v>
      </c>
      <c r="AB107" s="153" t="n">
        <v>0.94962362478286</v>
      </c>
      <c r="AC107" s="153" t="n">
        <v>0.94962362478286</v>
      </c>
      <c r="AD107" s="153" t="n">
        <v>0.94962362478286</v>
      </c>
      <c r="AE107" s="153" t="n">
        <v>0.94962362478286</v>
      </c>
      <c r="AF107" s="153" t="n">
        <v>0.94962362478286</v>
      </c>
      <c r="AG107" s="153" t="n">
        <v>0.94962362478286</v>
      </c>
      <c r="AH107" s="153" t="n">
        <v>0.94962362478286</v>
      </c>
      <c r="AI107" s="153" t="n">
        <v>0.94962362478286</v>
      </c>
      <c r="AJ107" s="153" t="n">
        <v>0.94962362478286</v>
      </c>
      <c r="AK107" s="153" t="n">
        <v>0.94962362478286</v>
      </c>
      <c r="AL107" s="153" t="n">
        <v>0.94962362478286</v>
      </c>
      <c r="AM107" s="153" t="n">
        <v>0.94962362478286</v>
      </c>
      <c r="AN107" s="153" t="n">
        <v>0.94962362478286</v>
      </c>
      <c r="AO107" s="153" t="n">
        <v>0.94962362478286</v>
      </c>
      <c r="AP107" s="153" t="n">
        <v>0.94962362478286</v>
      </c>
    </row>
    <row r="108" customFormat="false" ht="15.75" hidden="false" customHeight="false" outlineLevel="0" collapsed="false">
      <c r="A108" s="74"/>
      <c r="B108" s="193" t="s">
        <v>158</v>
      </c>
      <c r="C108" s="193"/>
      <c r="D108" s="193"/>
      <c r="E108" s="193"/>
      <c r="F108" s="193"/>
      <c r="G108" s="193"/>
      <c r="H108" s="56" t="s">
        <v>119</v>
      </c>
      <c r="I108" s="134" t="n">
        <v>227102.190982189</v>
      </c>
      <c r="J108" s="190" t="n">
        <v>227102.190982189</v>
      </c>
      <c r="K108" s="190" t="n">
        <v>227102.190982189</v>
      </c>
      <c r="L108" s="190" t="n">
        <v>227102.190982189</v>
      </c>
      <c r="M108" s="190" t="n">
        <v>227102.190982189</v>
      </c>
      <c r="N108" s="190" t="n">
        <v>227102.190982189</v>
      </c>
      <c r="O108" s="190" t="n">
        <v>227102.190982189</v>
      </c>
      <c r="P108" s="191" t="n">
        <v>227102.190982189</v>
      </c>
      <c r="Q108" s="191" t="n">
        <v>227102.190982189</v>
      </c>
      <c r="R108" s="192" t="n">
        <v>227102.190982189</v>
      </c>
      <c r="S108" s="185"/>
      <c r="T108" s="6" t="n">
        <v>66</v>
      </c>
      <c r="U108" s="165"/>
      <c r="V108" s="6" t="s">
        <v>143</v>
      </c>
      <c r="W108" s="178" t="n">
        <v>47606.4</v>
      </c>
      <c r="X108" s="178" t="n">
        <v>47606.4</v>
      </c>
      <c r="Y108" s="178" t="n">
        <v>47606.4</v>
      </c>
      <c r="Z108" s="178" t="n">
        <v>47606.4</v>
      </c>
      <c r="AA108" s="178" t="n">
        <v>47606.4</v>
      </c>
      <c r="AB108" s="178" t="n">
        <v>47606.4</v>
      </c>
      <c r="AC108" s="178" t="n">
        <v>47606.4</v>
      </c>
      <c r="AD108" s="178" t="n">
        <v>47606.4</v>
      </c>
      <c r="AE108" s="178" t="n">
        <v>47606.4</v>
      </c>
      <c r="AF108" s="178" t="n">
        <v>47606.4</v>
      </c>
      <c r="AG108" s="178" t="n">
        <v>47606.4</v>
      </c>
      <c r="AH108" s="178" t="n">
        <v>47606.4</v>
      </c>
      <c r="AI108" s="178" t="n">
        <v>47606.4</v>
      </c>
      <c r="AJ108" s="178" t="n">
        <v>47606.4</v>
      </c>
      <c r="AK108" s="178" t="n">
        <v>47606.4</v>
      </c>
      <c r="AL108" s="178" t="n">
        <v>47606.4</v>
      </c>
      <c r="AM108" s="178" t="n">
        <v>47606.4</v>
      </c>
      <c r="AN108" s="178" t="n">
        <v>47606.4</v>
      </c>
      <c r="AO108" s="178" t="n">
        <v>47606.4</v>
      </c>
      <c r="AP108" s="178" t="n">
        <v>47606.4</v>
      </c>
    </row>
    <row r="109" customFormat="false" ht="16.5" hidden="false" customHeight="false" outlineLevel="0" collapsed="false">
      <c r="A109" s="74"/>
      <c r="B109" s="194" t="s">
        <v>159</v>
      </c>
      <c r="C109" s="194"/>
      <c r="D109" s="194"/>
      <c r="E109" s="194"/>
      <c r="F109" s="194"/>
      <c r="G109" s="194"/>
      <c r="H109" s="170" t="s">
        <v>119</v>
      </c>
      <c r="I109" s="195" t="n">
        <v>176443.905513714</v>
      </c>
      <c r="J109" s="196" t="n">
        <v>174716.185655016</v>
      </c>
      <c r="K109" s="196" t="n">
        <v>172988.465796319</v>
      </c>
      <c r="L109" s="196" t="n">
        <v>171260.745937621</v>
      </c>
      <c r="M109" s="196" t="n">
        <v>169533.026078923</v>
      </c>
      <c r="N109" s="196" t="n">
        <v>167805.306220226</v>
      </c>
      <c r="O109" s="196" t="n">
        <v>166077.586361528</v>
      </c>
      <c r="P109" s="197" t="n">
        <v>164349.86650283</v>
      </c>
      <c r="Q109" s="197" t="n">
        <v>162622.146644132</v>
      </c>
      <c r="R109" s="198" t="n">
        <v>160894.426785435</v>
      </c>
      <c r="S109" s="185"/>
      <c r="T109" s="6" t="n">
        <v>67</v>
      </c>
      <c r="U109" s="165"/>
      <c r="V109" s="6" t="s">
        <v>43</v>
      </c>
      <c r="W109" s="179" t="n">
        <v>40</v>
      </c>
      <c r="X109" s="179" t="n">
        <v>40</v>
      </c>
      <c r="Y109" s="179" t="n">
        <v>40</v>
      </c>
      <c r="Z109" s="179" t="n">
        <v>40</v>
      </c>
      <c r="AA109" s="179" t="n">
        <v>40</v>
      </c>
      <c r="AB109" s="179" t="n">
        <v>40</v>
      </c>
      <c r="AC109" s="179" t="n">
        <v>40</v>
      </c>
      <c r="AD109" s="179" t="n">
        <v>40</v>
      </c>
      <c r="AE109" s="179" t="n">
        <v>40</v>
      </c>
      <c r="AF109" s="179" t="n">
        <v>40</v>
      </c>
      <c r="AG109" s="179" t="n">
        <v>40</v>
      </c>
      <c r="AH109" s="179" t="n">
        <v>40</v>
      </c>
      <c r="AI109" s="179" t="n">
        <v>40</v>
      </c>
      <c r="AJ109" s="179" t="n">
        <v>40</v>
      </c>
      <c r="AK109" s="179" t="n">
        <v>40</v>
      </c>
      <c r="AL109" s="179" t="n">
        <v>40</v>
      </c>
      <c r="AM109" s="179" t="n">
        <v>40</v>
      </c>
      <c r="AN109" s="179" t="n">
        <v>40</v>
      </c>
      <c r="AO109" s="179" t="n">
        <v>40</v>
      </c>
      <c r="AP109" s="179" t="n">
        <v>40</v>
      </c>
    </row>
    <row r="110" customFormat="false" ht="13.5" hidden="false" customHeight="false" outlineLevel="0" collapsed="false">
      <c r="A110" s="74"/>
      <c r="B110" s="199"/>
      <c r="C110" s="74"/>
      <c r="D110" s="74"/>
      <c r="E110" s="74"/>
      <c r="F110" s="70"/>
      <c r="G110" s="74"/>
      <c r="H110" s="176"/>
      <c r="I110" s="200"/>
      <c r="J110" s="200"/>
      <c r="K110" s="200"/>
      <c r="L110" s="200"/>
      <c r="M110" s="200"/>
      <c r="N110" s="200"/>
      <c r="O110" s="200"/>
      <c r="P110" s="201"/>
      <c r="Q110" s="201"/>
      <c r="R110" s="201"/>
      <c r="S110" s="138"/>
      <c r="T110" s="6" t="n">
        <v>68</v>
      </c>
      <c r="U110" s="165"/>
      <c r="V110" s="6" t="s">
        <v>144</v>
      </c>
      <c r="W110" s="178" t="n">
        <v>119016</v>
      </c>
      <c r="X110" s="178" t="n">
        <v>119016</v>
      </c>
      <c r="Y110" s="178" t="n">
        <v>119016</v>
      </c>
      <c r="Z110" s="178" t="n">
        <v>119016</v>
      </c>
      <c r="AA110" s="178" t="n">
        <v>119016</v>
      </c>
      <c r="AB110" s="178" t="n">
        <v>119016</v>
      </c>
      <c r="AC110" s="178" t="n">
        <v>119016</v>
      </c>
      <c r="AD110" s="178" t="n">
        <v>119016</v>
      </c>
      <c r="AE110" s="178" t="n">
        <v>119016</v>
      </c>
      <c r="AF110" s="178" t="n">
        <v>119016</v>
      </c>
      <c r="AG110" s="178" t="n">
        <v>119016</v>
      </c>
      <c r="AH110" s="178" t="n">
        <v>119016</v>
      </c>
      <c r="AI110" s="178" t="n">
        <v>119016</v>
      </c>
      <c r="AJ110" s="178" t="n">
        <v>119016</v>
      </c>
      <c r="AK110" s="178" t="n">
        <v>119016</v>
      </c>
      <c r="AL110" s="178" t="n">
        <v>119016</v>
      </c>
      <c r="AM110" s="178" t="n">
        <v>119016</v>
      </c>
      <c r="AN110" s="178" t="n">
        <v>119016</v>
      </c>
      <c r="AO110" s="178" t="n">
        <v>119016</v>
      </c>
      <c r="AP110" s="178" t="n">
        <v>119016</v>
      </c>
    </row>
    <row r="111" customFormat="false" ht="12.75" hidden="false" customHeight="false" outlineLevel="0" collapsed="false">
      <c r="A111" s="74"/>
      <c r="B111" s="199"/>
      <c r="C111" s="74"/>
      <c r="D111" s="74"/>
      <c r="E111" s="74"/>
      <c r="F111" s="70"/>
      <c r="G111" s="74"/>
      <c r="H111" s="120" t="s">
        <v>103</v>
      </c>
      <c r="I111" s="121" t="n">
        <v>11</v>
      </c>
      <c r="J111" s="122" t="n">
        <v>12</v>
      </c>
      <c r="K111" s="123" t="n">
        <v>13</v>
      </c>
      <c r="L111" s="123" t="n">
        <v>14</v>
      </c>
      <c r="M111" s="123" t="n">
        <v>15</v>
      </c>
      <c r="N111" s="123" t="n">
        <v>16</v>
      </c>
      <c r="O111" s="123" t="n">
        <v>17</v>
      </c>
      <c r="P111" s="123" t="n">
        <v>18</v>
      </c>
      <c r="Q111" s="123" t="n">
        <v>19</v>
      </c>
      <c r="R111" s="124" t="n">
        <v>20</v>
      </c>
      <c r="S111" s="7"/>
      <c r="T111" s="6" t="n">
        <v>69</v>
      </c>
      <c r="U111" s="165"/>
      <c r="V111" s="6" t="s">
        <v>145</v>
      </c>
      <c r="W111" s="178" t="n">
        <v>176443.905513714</v>
      </c>
      <c r="X111" s="178" t="n">
        <v>174716.185655016</v>
      </c>
      <c r="Y111" s="178" t="n">
        <v>172988.465796319</v>
      </c>
      <c r="Z111" s="178" t="n">
        <v>171260.745937621</v>
      </c>
      <c r="AA111" s="178" t="n">
        <v>169533.026078923</v>
      </c>
      <c r="AB111" s="178" t="n">
        <v>167805.306220226</v>
      </c>
      <c r="AC111" s="178" t="n">
        <v>166077.586361528</v>
      </c>
      <c r="AD111" s="178" t="n">
        <v>164349.86650283</v>
      </c>
      <c r="AE111" s="178" t="n">
        <v>162622.146644132</v>
      </c>
      <c r="AF111" s="178" t="n">
        <v>160894.426785435</v>
      </c>
      <c r="AG111" s="178" t="n">
        <v>159166.706926737</v>
      </c>
      <c r="AH111" s="178" t="n">
        <v>157438.987068039</v>
      </c>
      <c r="AI111" s="178" t="n">
        <v>155711.267209342</v>
      </c>
      <c r="AJ111" s="178" t="n">
        <v>153983.547350644</v>
      </c>
      <c r="AK111" s="178" t="n">
        <v>152255.827491946</v>
      </c>
      <c r="AL111" s="178" t="n">
        <v>150528.107633249</v>
      </c>
      <c r="AM111" s="178" t="n">
        <v>148800.387774551</v>
      </c>
      <c r="AN111" s="178" t="n">
        <v>147072.667915853</v>
      </c>
      <c r="AO111" s="178" t="n">
        <v>145344.948057156</v>
      </c>
      <c r="AP111" s="178" t="n">
        <v>143617.228198458</v>
      </c>
    </row>
    <row r="112" customFormat="false" ht="13.5" hidden="false" customHeight="false" outlineLevel="0" collapsed="false">
      <c r="A112" s="74"/>
      <c r="B112" s="202"/>
      <c r="C112" s="126"/>
      <c r="D112" s="126"/>
      <c r="E112" s="126"/>
      <c r="F112" s="127"/>
      <c r="G112" s="203"/>
      <c r="H112" s="120"/>
      <c r="I112" s="128" t="n">
        <v>2019</v>
      </c>
      <c r="J112" s="129" t="n">
        <v>2020</v>
      </c>
      <c r="K112" s="130" t="n">
        <v>2021</v>
      </c>
      <c r="L112" s="130" t="n">
        <v>2022</v>
      </c>
      <c r="M112" s="130" t="n">
        <v>2023</v>
      </c>
      <c r="N112" s="130" t="n">
        <v>2024</v>
      </c>
      <c r="O112" s="130" t="n">
        <v>2025</v>
      </c>
      <c r="P112" s="131" t="n">
        <v>2026</v>
      </c>
      <c r="Q112" s="131" t="n">
        <v>2027</v>
      </c>
      <c r="R112" s="132" t="n">
        <v>2028</v>
      </c>
      <c r="S112" s="201"/>
      <c r="T112" s="6" t="n">
        <v>70</v>
      </c>
      <c r="U112" s="165"/>
      <c r="V112" s="6" t="s">
        <v>146</v>
      </c>
      <c r="W112" s="180" t="n">
        <v>295459.905513714</v>
      </c>
      <c r="X112" s="180" t="n">
        <v>293732.185655016</v>
      </c>
      <c r="Y112" s="180" t="n">
        <v>292004.465796319</v>
      </c>
      <c r="Z112" s="180" t="n">
        <v>290276.745937621</v>
      </c>
      <c r="AA112" s="180" t="n">
        <v>288549.026078923</v>
      </c>
      <c r="AB112" s="180" t="n">
        <v>286821.306220226</v>
      </c>
      <c r="AC112" s="180" t="n">
        <v>285093.586361528</v>
      </c>
      <c r="AD112" s="180" t="n">
        <v>283365.86650283</v>
      </c>
      <c r="AE112" s="180" t="n">
        <v>281638.146644132</v>
      </c>
      <c r="AF112" s="180" t="n">
        <v>279910.426785435</v>
      </c>
      <c r="AG112" s="180" t="n">
        <v>278182.706926737</v>
      </c>
      <c r="AH112" s="180" t="n">
        <v>276454.987068039</v>
      </c>
      <c r="AI112" s="180" t="n">
        <v>274727.267209342</v>
      </c>
      <c r="AJ112" s="180" t="n">
        <v>272999.547350644</v>
      </c>
      <c r="AK112" s="180" t="n">
        <v>271271.827491946</v>
      </c>
      <c r="AL112" s="180" t="n">
        <v>269544.107633249</v>
      </c>
      <c r="AM112" s="180" t="n">
        <v>267816.387774551</v>
      </c>
      <c r="AN112" s="180" t="n">
        <v>266088.667915853</v>
      </c>
      <c r="AO112" s="180" t="n">
        <v>264360.948057156</v>
      </c>
      <c r="AP112" s="180" t="n">
        <v>262633.228198458</v>
      </c>
    </row>
    <row r="113" customFormat="false" ht="15.75" hidden="false" customHeight="false" outlineLevel="0" collapsed="false">
      <c r="A113" s="74"/>
      <c r="B113" s="189" t="s">
        <v>157</v>
      </c>
      <c r="C113" s="189"/>
      <c r="D113" s="189"/>
      <c r="E113" s="189"/>
      <c r="F113" s="189"/>
      <c r="G113" s="189"/>
      <c r="H113" s="56" t="s">
        <v>119</v>
      </c>
      <c r="I113" s="134" t="n">
        <v>386268.897908926</v>
      </c>
      <c r="J113" s="190" t="n">
        <v>384541.178050228</v>
      </c>
      <c r="K113" s="190" t="n">
        <v>382813.45819153</v>
      </c>
      <c r="L113" s="190" t="n">
        <v>381085.738332833</v>
      </c>
      <c r="M113" s="190" t="n">
        <v>379358.018474135</v>
      </c>
      <c r="N113" s="190" t="n">
        <v>377630.298615437</v>
      </c>
      <c r="O113" s="190" t="n">
        <v>375902.57875674</v>
      </c>
      <c r="P113" s="191" t="n">
        <v>374174.858898042</v>
      </c>
      <c r="Q113" s="191" t="n">
        <v>372447.139039344</v>
      </c>
      <c r="R113" s="192" t="n">
        <v>370719.419180647</v>
      </c>
      <c r="S113" s="201"/>
      <c r="T113" s="6" t="n">
        <v>71</v>
      </c>
      <c r="U113" s="165"/>
      <c r="V113" s="6" t="s">
        <v>147</v>
      </c>
      <c r="W113" s="96" t="n">
        <v>11.4</v>
      </c>
      <c r="X113" s="96" t="n">
        <v>11.4</v>
      </c>
      <c r="Y113" s="96" t="n">
        <v>11.4</v>
      </c>
      <c r="Z113" s="96" t="n">
        <v>11.4</v>
      </c>
      <c r="AA113" s="96" t="n">
        <v>11.4</v>
      </c>
      <c r="AB113" s="96" t="n">
        <v>11.4</v>
      </c>
      <c r="AC113" s="96" t="n">
        <v>11.4</v>
      </c>
      <c r="AD113" s="96" t="n">
        <v>11.4</v>
      </c>
      <c r="AE113" s="96" t="n">
        <v>11.4</v>
      </c>
      <c r="AF113" s="96" t="n">
        <v>11.4</v>
      </c>
      <c r="AG113" s="96" t="n">
        <v>11.4</v>
      </c>
      <c r="AH113" s="96" t="n">
        <v>11.4</v>
      </c>
      <c r="AI113" s="96" t="n">
        <v>11.4</v>
      </c>
      <c r="AJ113" s="96" t="n">
        <v>11.4</v>
      </c>
      <c r="AK113" s="96" t="n">
        <v>11.4</v>
      </c>
      <c r="AL113" s="96" t="n">
        <v>11.4</v>
      </c>
      <c r="AM113" s="96" t="n">
        <v>11.4</v>
      </c>
      <c r="AN113" s="96" t="n">
        <v>11.4</v>
      </c>
      <c r="AO113" s="96" t="n">
        <v>11.4</v>
      </c>
      <c r="AP113" s="96" t="n">
        <v>11.4</v>
      </c>
    </row>
    <row r="114" customFormat="false" ht="15.75" hidden="false" customHeight="false" outlineLevel="0" collapsed="false">
      <c r="A114" s="74"/>
      <c r="B114" s="193" t="s">
        <v>158</v>
      </c>
      <c r="C114" s="193"/>
      <c r="D114" s="193"/>
      <c r="E114" s="193"/>
      <c r="F114" s="193"/>
      <c r="G114" s="193"/>
      <c r="H114" s="56" t="s">
        <v>119</v>
      </c>
      <c r="I114" s="134" t="n">
        <v>227102.190982189</v>
      </c>
      <c r="J114" s="190" t="n">
        <v>227102.190982189</v>
      </c>
      <c r="K114" s="190" t="n">
        <v>227102.190982189</v>
      </c>
      <c r="L114" s="190" t="n">
        <v>227102.190982189</v>
      </c>
      <c r="M114" s="190" t="n">
        <v>227102.190982189</v>
      </c>
      <c r="N114" s="190" t="n">
        <v>227102.190982189</v>
      </c>
      <c r="O114" s="190" t="n">
        <v>227102.190982189</v>
      </c>
      <c r="P114" s="191" t="n">
        <v>227102.190982189</v>
      </c>
      <c r="Q114" s="191" t="n">
        <v>227102.190982189</v>
      </c>
      <c r="R114" s="192" t="n">
        <v>227102.190982189</v>
      </c>
      <c r="S114" s="201"/>
      <c r="T114" s="6" t="n">
        <v>72</v>
      </c>
      <c r="U114" s="165"/>
      <c r="V114" s="6" t="s">
        <v>148</v>
      </c>
      <c r="W114" s="96" t="n">
        <v>0.342</v>
      </c>
      <c r="X114" s="96" t="n">
        <v>0.342</v>
      </c>
      <c r="Y114" s="96" t="n">
        <v>0.342</v>
      </c>
      <c r="Z114" s="96" t="n">
        <v>0.342</v>
      </c>
      <c r="AA114" s="96" t="n">
        <v>0.342</v>
      </c>
      <c r="AB114" s="96" t="n">
        <v>0.342</v>
      </c>
      <c r="AC114" s="96" t="n">
        <v>0.342</v>
      </c>
      <c r="AD114" s="96" t="n">
        <v>0.342</v>
      </c>
      <c r="AE114" s="96" t="n">
        <v>0.342</v>
      </c>
      <c r="AF114" s="96" t="n">
        <v>0.342</v>
      </c>
      <c r="AG114" s="96" t="n">
        <v>0.342</v>
      </c>
      <c r="AH114" s="96" t="n">
        <v>0.342</v>
      </c>
      <c r="AI114" s="96" t="n">
        <v>0.342</v>
      </c>
      <c r="AJ114" s="96" t="n">
        <v>0.342</v>
      </c>
      <c r="AK114" s="96" t="n">
        <v>0.342</v>
      </c>
      <c r="AL114" s="96" t="n">
        <v>0.342</v>
      </c>
      <c r="AM114" s="96" t="n">
        <v>0.342</v>
      </c>
      <c r="AN114" s="96" t="n">
        <v>0.342</v>
      </c>
      <c r="AO114" s="96" t="n">
        <v>0.342</v>
      </c>
      <c r="AP114" s="96" t="n">
        <v>0.342</v>
      </c>
    </row>
    <row r="115" customFormat="false" ht="17.25" hidden="false" customHeight="true" outlineLevel="0" collapsed="false">
      <c r="A115" s="74"/>
      <c r="B115" s="194" t="s">
        <v>159</v>
      </c>
      <c r="C115" s="194"/>
      <c r="D115" s="194"/>
      <c r="E115" s="194"/>
      <c r="F115" s="194"/>
      <c r="G115" s="194"/>
      <c r="H115" s="170" t="s">
        <v>119</v>
      </c>
      <c r="I115" s="195" t="n">
        <v>159166.706926737</v>
      </c>
      <c r="J115" s="196" t="n">
        <v>157438.987068039</v>
      </c>
      <c r="K115" s="196" t="n">
        <v>155711.267209342</v>
      </c>
      <c r="L115" s="196" t="n">
        <v>153983.547350644</v>
      </c>
      <c r="M115" s="196" t="n">
        <v>152255.827491946</v>
      </c>
      <c r="N115" s="196" t="n">
        <v>150528.107633249</v>
      </c>
      <c r="O115" s="196" t="n">
        <v>148800.387774551</v>
      </c>
      <c r="P115" s="197" t="n">
        <v>147072.667915853</v>
      </c>
      <c r="Q115" s="197" t="n">
        <v>145344.948057156</v>
      </c>
      <c r="R115" s="198" t="n">
        <v>143617.228198458</v>
      </c>
      <c r="S115" s="201"/>
      <c r="T115" s="6" t="n">
        <v>73</v>
      </c>
      <c r="U115" s="165"/>
      <c r="V115" s="6" t="s">
        <v>149</v>
      </c>
      <c r="W115" s="96" t="n">
        <v>0.868155781473171</v>
      </c>
      <c r="X115" s="96" t="n">
        <v>0.860884233246329</v>
      </c>
      <c r="Y115" s="96" t="n">
        <v>0.853612685019487</v>
      </c>
      <c r="Z115" s="96" t="n">
        <v>0.846341136792644</v>
      </c>
      <c r="AA115" s="96" t="n">
        <v>0.839069588565803</v>
      </c>
      <c r="AB115" s="96" t="n">
        <v>0.831798040338961</v>
      </c>
      <c r="AC115" s="96" t="n">
        <v>0.824526492112118</v>
      </c>
      <c r="AD115" s="96" t="n">
        <v>0.817254943885276</v>
      </c>
      <c r="AE115" s="96" t="n">
        <v>0.809983395658434</v>
      </c>
      <c r="AF115" s="96" t="n">
        <v>0.802711847431592</v>
      </c>
      <c r="AG115" s="96" t="n">
        <v>0.79544029920475</v>
      </c>
      <c r="AH115" s="96" t="n">
        <v>0.788168750977908</v>
      </c>
      <c r="AI115" s="96" t="n">
        <v>0.780897202751066</v>
      </c>
      <c r="AJ115" s="96" t="n">
        <v>0.773625654524224</v>
      </c>
      <c r="AK115" s="96" t="n">
        <v>0.766354106297381</v>
      </c>
      <c r="AL115" s="96" t="n">
        <v>0.759082558070539</v>
      </c>
      <c r="AM115" s="96" t="n">
        <v>0.751811009843697</v>
      </c>
      <c r="AN115" s="96" t="n">
        <v>0.744539461616855</v>
      </c>
      <c r="AO115" s="96" t="n">
        <v>0.737267913390013</v>
      </c>
      <c r="AP115" s="96" t="n">
        <v>0.729996365163171</v>
      </c>
    </row>
    <row r="116" customFormat="false" ht="15.75" hidden="false" customHeight="true" outlineLevel="0" collapsed="false">
      <c r="A116" s="74"/>
      <c r="B116" s="199"/>
      <c r="C116" s="74"/>
      <c r="D116" s="74"/>
      <c r="E116" s="74"/>
      <c r="F116" s="70"/>
      <c r="G116" s="74"/>
      <c r="H116" s="176"/>
      <c r="I116" s="200"/>
      <c r="J116" s="200"/>
      <c r="K116" s="200"/>
      <c r="L116" s="200"/>
      <c r="M116" s="200"/>
      <c r="N116" s="200"/>
      <c r="O116" s="200"/>
      <c r="P116" s="201"/>
      <c r="Q116" s="201"/>
      <c r="R116" s="201"/>
      <c r="S116" s="201"/>
      <c r="T116" s="6" t="n">
        <v>74</v>
      </c>
      <c r="U116" s="165"/>
      <c r="V116" s="6" t="s">
        <v>150</v>
      </c>
      <c r="W116" s="96" t="n">
        <v>10.1898442185268</v>
      </c>
      <c r="X116" s="96" t="n">
        <v>10.1971157667537</v>
      </c>
      <c r="Y116" s="96" t="n">
        <v>10.2043873149805</v>
      </c>
      <c r="Z116" s="96" t="n">
        <v>10.2116588632074</v>
      </c>
      <c r="AA116" s="96" t="n">
        <v>10.2189304114342</v>
      </c>
      <c r="AB116" s="96" t="n">
        <v>10.226201959661</v>
      </c>
      <c r="AC116" s="96" t="n">
        <v>10.2334735078879</v>
      </c>
      <c r="AD116" s="96" t="n">
        <v>10.2407450561147</v>
      </c>
      <c r="AE116" s="96" t="n">
        <v>10.2480166043416</v>
      </c>
      <c r="AF116" s="96" t="n">
        <v>10.2552881525684</v>
      </c>
      <c r="AG116" s="96" t="n">
        <v>10.2625597007953</v>
      </c>
      <c r="AH116" s="96" t="n">
        <v>10.2698312490221</v>
      </c>
      <c r="AI116" s="96" t="n">
        <v>10.2771027972489</v>
      </c>
      <c r="AJ116" s="96" t="n">
        <v>10.2843743454758</v>
      </c>
      <c r="AK116" s="96" t="n">
        <v>10.2916458937026</v>
      </c>
      <c r="AL116" s="96" t="n">
        <v>10.2989174419295</v>
      </c>
      <c r="AM116" s="96" t="n">
        <v>10.3061889901563</v>
      </c>
      <c r="AN116" s="96" t="n">
        <v>10.3134605383831</v>
      </c>
      <c r="AO116" s="96" t="n">
        <v>10.32073208661</v>
      </c>
      <c r="AP116" s="96" t="n">
        <v>10.3280036348368</v>
      </c>
    </row>
    <row r="117" customFormat="false" ht="12.75" hidden="false" customHeight="false" outlineLevel="0" collapsed="false">
      <c r="A117" s="74"/>
      <c r="B117" s="199"/>
      <c r="C117" s="74"/>
      <c r="D117" s="74"/>
      <c r="E117" s="74"/>
      <c r="F117" s="70"/>
      <c r="G117" s="74"/>
      <c r="H117" s="176"/>
      <c r="I117" s="200"/>
      <c r="J117" s="200"/>
      <c r="K117" s="200"/>
      <c r="L117" s="200"/>
      <c r="M117" s="200"/>
      <c r="N117" s="200"/>
      <c r="O117" s="200"/>
      <c r="P117" s="201"/>
      <c r="Q117" s="201"/>
      <c r="R117" s="201"/>
      <c r="S117" s="138"/>
      <c r="T117" s="6" t="n">
        <v>75</v>
      </c>
      <c r="U117" s="165"/>
      <c r="V117" s="6" t="s">
        <v>151</v>
      </c>
      <c r="W117" s="181" t="n">
        <v>1428.192</v>
      </c>
      <c r="X117" s="181" t="n">
        <v>1428.192</v>
      </c>
      <c r="Y117" s="181" t="n">
        <v>1428.192</v>
      </c>
      <c r="Z117" s="181" t="n">
        <v>1428.192</v>
      </c>
      <c r="AA117" s="181" t="n">
        <v>1428.192</v>
      </c>
      <c r="AB117" s="181" t="n">
        <v>1428.192</v>
      </c>
      <c r="AC117" s="181" t="n">
        <v>1428.192</v>
      </c>
      <c r="AD117" s="181" t="n">
        <v>1428.192</v>
      </c>
      <c r="AE117" s="181" t="n">
        <v>1428.192</v>
      </c>
      <c r="AF117" s="181" t="n">
        <v>1428.192</v>
      </c>
      <c r="AG117" s="181" t="n">
        <v>1428.192</v>
      </c>
      <c r="AH117" s="181" t="n">
        <v>1428.192</v>
      </c>
      <c r="AI117" s="181" t="n">
        <v>1428.192</v>
      </c>
      <c r="AJ117" s="181" t="n">
        <v>1428.192</v>
      </c>
      <c r="AK117" s="181" t="n">
        <v>1428.192</v>
      </c>
      <c r="AL117" s="181" t="n">
        <v>1428.192</v>
      </c>
      <c r="AM117" s="181" t="n">
        <v>1428.192</v>
      </c>
      <c r="AN117" s="181" t="n">
        <v>1428.192</v>
      </c>
      <c r="AO117" s="181" t="n">
        <v>1428.192</v>
      </c>
      <c r="AP117" s="181" t="n">
        <v>1428.192</v>
      </c>
    </row>
    <row r="118" customFormat="false" ht="13.5" hidden="false" customHeight="false" outlineLevel="0" collapsed="false">
      <c r="A118" s="74"/>
      <c r="B118" s="199"/>
      <c r="C118" s="74"/>
      <c r="D118" s="74"/>
      <c r="E118" s="74"/>
      <c r="F118" s="70"/>
      <c r="G118" s="74"/>
      <c r="H118" s="176"/>
      <c r="I118" s="204"/>
      <c r="J118" s="205"/>
      <c r="K118" s="206"/>
      <c r="L118" s="206"/>
      <c r="M118" s="206"/>
      <c r="N118" s="206"/>
      <c r="O118" s="206"/>
      <c r="P118" s="77"/>
      <c r="Q118" s="207"/>
      <c r="R118" s="77"/>
      <c r="S118" s="7"/>
      <c r="T118" s="6" t="n">
        <v>76</v>
      </c>
      <c r="U118" s="165"/>
      <c r="V118" s="6" t="s">
        <v>152</v>
      </c>
      <c r="W118" s="180" t="n">
        <v>4027.38989521767</v>
      </c>
      <c r="X118" s="180" t="n">
        <v>3997.77184049714</v>
      </c>
      <c r="Y118" s="180" t="n">
        <v>3968.15378577661</v>
      </c>
      <c r="Z118" s="180" t="n">
        <v>3938.53573105608</v>
      </c>
      <c r="AA118" s="180" t="n">
        <v>3908.91767633555</v>
      </c>
      <c r="AB118" s="180" t="n">
        <v>3879.29962161502</v>
      </c>
      <c r="AC118" s="180" t="n">
        <v>3849.68156689448</v>
      </c>
      <c r="AD118" s="180" t="n">
        <v>3820.06351217395</v>
      </c>
      <c r="AE118" s="180" t="n">
        <v>3790.44545745342</v>
      </c>
      <c r="AF118" s="180" t="n">
        <v>3760.82740273289</v>
      </c>
      <c r="AG118" s="180" t="n">
        <v>3731.20934801236</v>
      </c>
      <c r="AH118" s="180" t="n">
        <v>3701.59129329183</v>
      </c>
      <c r="AI118" s="180" t="n">
        <v>3671.97323857129</v>
      </c>
      <c r="AJ118" s="180" t="n">
        <v>3642.35518385076</v>
      </c>
      <c r="AK118" s="180" t="n">
        <v>3612.73712913023</v>
      </c>
      <c r="AL118" s="180" t="n">
        <v>3583.1190744097</v>
      </c>
      <c r="AM118" s="180" t="n">
        <v>3553.50101968917</v>
      </c>
      <c r="AN118" s="180" t="n">
        <v>3523.88296496863</v>
      </c>
      <c r="AO118" s="180" t="n">
        <v>3494.2649102481</v>
      </c>
      <c r="AP118" s="180" t="n">
        <v>3464.64685552757</v>
      </c>
    </row>
    <row r="119" customFormat="false" ht="12.75" hidden="false" customHeight="false" outlineLevel="0" collapsed="false">
      <c r="A119" s="74"/>
      <c r="B119" s="199"/>
      <c r="C119" s="74"/>
      <c r="D119" s="74"/>
      <c r="E119" s="74"/>
      <c r="F119" s="70"/>
      <c r="G119" s="74"/>
      <c r="H119" s="120" t="s">
        <v>103</v>
      </c>
      <c r="I119" s="121" t="n">
        <v>1</v>
      </c>
      <c r="J119" s="122" t="n">
        <v>2</v>
      </c>
      <c r="K119" s="123" t="n">
        <v>3</v>
      </c>
      <c r="L119" s="123" t="n">
        <v>4</v>
      </c>
      <c r="M119" s="123" t="n">
        <v>5</v>
      </c>
      <c r="N119" s="123" t="n">
        <v>6</v>
      </c>
      <c r="O119" s="123" t="n">
        <v>7</v>
      </c>
      <c r="P119" s="123" t="n">
        <v>8</v>
      </c>
      <c r="Q119" s="123" t="n">
        <v>9</v>
      </c>
      <c r="R119" s="124" t="n">
        <v>10</v>
      </c>
      <c r="S119" s="201"/>
      <c r="T119" s="6" t="n">
        <v>77</v>
      </c>
      <c r="U119" s="165"/>
      <c r="V119" s="6" t="s">
        <v>153</v>
      </c>
      <c r="W119" s="180" t="n">
        <v>42150.8181047823</v>
      </c>
      <c r="X119" s="180" t="n">
        <v>42180.4361595028</v>
      </c>
      <c r="Y119" s="180" t="n">
        <v>42210.0542142234</v>
      </c>
      <c r="Z119" s="180" t="n">
        <v>42239.6722689439</v>
      </c>
      <c r="AA119" s="180" t="n">
        <v>42269.2903236645</v>
      </c>
      <c r="AB119" s="180" t="n">
        <v>42298.908378385</v>
      </c>
      <c r="AC119" s="180" t="n">
        <v>42328.5264331055</v>
      </c>
      <c r="AD119" s="180" t="n">
        <v>42358.1444878261</v>
      </c>
      <c r="AE119" s="180" t="n">
        <v>42387.7625425466</v>
      </c>
      <c r="AF119" s="180" t="n">
        <v>42417.3805972671</v>
      </c>
      <c r="AG119" s="180" t="n">
        <v>42446.9986519877</v>
      </c>
      <c r="AH119" s="180" t="n">
        <v>42476.6167067082</v>
      </c>
      <c r="AI119" s="180" t="n">
        <v>42506.2347614287</v>
      </c>
      <c r="AJ119" s="180" t="n">
        <v>42535.8528161492</v>
      </c>
      <c r="AK119" s="180" t="n">
        <v>42565.4708708698</v>
      </c>
      <c r="AL119" s="180" t="n">
        <v>42595.0889255903</v>
      </c>
      <c r="AM119" s="180" t="n">
        <v>42624.7069803108</v>
      </c>
      <c r="AN119" s="180" t="n">
        <v>42654.3250350314</v>
      </c>
      <c r="AO119" s="180" t="n">
        <v>42683.9430897519</v>
      </c>
      <c r="AP119" s="180" t="n">
        <v>42713.5611444724</v>
      </c>
    </row>
    <row r="120" customFormat="false" ht="13.5" hidden="false" customHeight="false" outlineLevel="0" collapsed="false">
      <c r="A120" s="74"/>
      <c r="H120" s="120"/>
      <c r="I120" s="128" t="n">
        <v>2009</v>
      </c>
      <c r="J120" s="129" t="n">
        <v>2010</v>
      </c>
      <c r="K120" s="130" t="n">
        <v>2011</v>
      </c>
      <c r="L120" s="130" t="n">
        <v>2012</v>
      </c>
      <c r="M120" s="130" t="n">
        <v>2013</v>
      </c>
      <c r="N120" s="130" t="n">
        <v>2014</v>
      </c>
      <c r="O120" s="130" t="n">
        <v>2015</v>
      </c>
      <c r="P120" s="131" t="n">
        <v>2016</v>
      </c>
      <c r="Q120" s="131" t="n">
        <v>2017</v>
      </c>
      <c r="R120" s="132" t="n">
        <v>2018</v>
      </c>
      <c r="S120" s="201"/>
      <c r="T120" s="6" t="n">
        <v>78</v>
      </c>
      <c r="U120" s="165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46"/>
      <c r="AJ120" s="46"/>
      <c r="AK120" s="46"/>
      <c r="AL120" s="46"/>
      <c r="AM120" s="46"/>
    </row>
    <row r="121" customFormat="false" ht="12.75" hidden="false" customHeight="true" outlineLevel="0" collapsed="false">
      <c r="A121" s="74"/>
      <c r="B121" s="209" t="s">
        <v>160</v>
      </c>
      <c r="C121" s="209"/>
      <c r="D121" s="209"/>
      <c r="E121" s="209"/>
      <c r="F121" s="210" t="s">
        <v>161</v>
      </c>
      <c r="G121" s="24"/>
      <c r="H121" s="211" t="s">
        <v>162</v>
      </c>
      <c r="I121" s="139" t="n">
        <v>83.5123121872859</v>
      </c>
      <c r="J121" s="212" t="n">
        <v>83.5028442445233</v>
      </c>
      <c r="K121" s="212" t="n">
        <v>83.49329453053</v>
      </c>
      <c r="L121" s="212" t="n">
        <v>83.483661981368</v>
      </c>
      <c r="M121" s="212" t="n">
        <v>83.4739455145621</v>
      </c>
      <c r="N121" s="212" t="n">
        <v>83.4641440286933</v>
      </c>
      <c r="O121" s="212" t="n">
        <v>83.4542564029834</v>
      </c>
      <c r="P121" s="213" t="n">
        <v>83.4442814968673</v>
      </c>
      <c r="Q121" s="213" t="n">
        <v>83.4342181495546</v>
      </c>
      <c r="R121" s="214" t="n">
        <v>83.4240651795791</v>
      </c>
      <c r="S121" s="201"/>
      <c r="T121" s="6" t="n">
        <v>79</v>
      </c>
      <c r="U121" s="165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</row>
    <row r="122" customFormat="false" ht="13.5" hidden="false" customHeight="false" outlineLevel="0" collapsed="false">
      <c r="A122" s="74"/>
      <c r="B122" s="209"/>
      <c r="C122" s="209"/>
      <c r="D122" s="209"/>
      <c r="E122" s="209"/>
      <c r="F122" s="215" t="s">
        <v>163</v>
      </c>
      <c r="G122" s="216"/>
      <c r="H122" s="217" t="s">
        <v>162</v>
      </c>
      <c r="I122" s="218" t="n">
        <v>77.0867638593851</v>
      </c>
      <c r="J122" s="219" t="n">
        <v>77.0570386500306</v>
      </c>
      <c r="K122" s="219" t="n">
        <v>77.0270567146885</v>
      </c>
      <c r="L122" s="219" t="n">
        <v>76.9968147130586</v>
      </c>
      <c r="M122" s="219" t="n">
        <v>76.9663092466403</v>
      </c>
      <c r="N122" s="219" t="n">
        <v>76.935536857459</v>
      </c>
      <c r="O122" s="219" t="n">
        <v>76.9044940267599</v>
      </c>
      <c r="P122" s="220" t="n">
        <v>76.8731771736662</v>
      </c>
      <c r="Q122" s="220" t="n">
        <v>76.8415826538026</v>
      </c>
      <c r="R122" s="221" t="n">
        <v>76.809706757881</v>
      </c>
      <c r="S122" s="201"/>
      <c r="T122" s="6" t="n">
        <v>80</v>
      </c>
      <c r="U122" s="222" t="s">
        <v>164</v>
      </c>
      <c r="V122" s="6" t="s">
        <v>139</v>
      </c>
      <c r="W122" s="181" t="n">
        <v>95659.8741039609</v>
      </c>
      <c r="X122" s="181" t="n">
        <v>95659.8741039609</v>
      </c>
      <c r="Y122" s="181" t="n">
        <v>95659.8741039609</v>
      </c>
      <c r="Z122" s="181" t="n">
        <v>95659.8741039609</v>
      </c>
      <c r="AA122" s="181" t="n">
        <v>95659.8741039609</v>
      </c>
      <c r="AB122" s="181" t="n">
        <v>95659.8741039609</v>
      </c>
      <c r="AC122" s="181" t="n">
        <v>95659.8741039609</v>
      </c>
      <c r="AD122" s="181" t="n">
        <v>95659.8741039609</v>
      </c>
      <c r="AE122" s="181" t="n">
        <v>95659.8741039609</v>
      </c>
      <c r="AF122" s="181" t="n">
        <v>95659.8741039609</v>
      </c>
      <c r="AG122" s="181" t="n">
        <v>95659.8741039609</v>
      </c>
      <c r="AH122" s="181" t="n">
        <v>95659.8741039609</v>
      </c>
      <c r="AI122" s="181" t="n">
        <v>95659.8741039609</v>
      </c>
      <c r="AJ122" s="181" t="n">
        <v>95659.8741039609</v>
      </c>
      <c r="AK122" s="181" t="n">
        <v>95659.8741039609</v>
      </c>
      <c r="AL122" s="181" t="n">
        <v>95659.8741039609</v>
      </c>
      <c r="AM122" s="181" t="n">
        <v>95659.8741039609</v>
      </c>
      <c r="AN122" s="181" t="n">
        <v>95659.8741039609</v>
      </c>
      <c r="AO122" s="181" t="n">
        <v>95659.8741039609</v>
      </c>
      <c r="AP122" s="181" t="n">
        <v>95659.8741039609</v>
      </c>
    </row>
    <row r="123" customFormat="false" ht="13.5" hidden="false" customHeight="false" outlineLevel="0" collapsed="false">
      <c r="A123" s="74"/>
      <c r="B123" s="223"/>
      <c r="C123" s="74"/>
      <c r="D123" s="74"/>
      <c r="E123" s="74"/>
      <c r="F123" s="70"/>
      <c r="G123" s="74"/>
      <c r="H123" s="14"/>
      <c r="I123" s="224"/>
      <c r="J123" s="225"/>
      <c r="K123" s="226"/>
      <c r="L123" s="226"/>
      <c r="M123" s="226"/>
      <c r="N123" s="226"/>
      <c r="O123" s="226"/>
      <c r="Q123" s="227"/>
      <c r="S123" s="201"/>
      <c r="T123" s="6" t="n">
        <v>81</v>
      </c>
      <c r="U123" s="165"/>
      <c r="V123" s="6" t="s">
        <v>140</v>
      </c>
      <c r="W123" s="181" t="n">
        <v>151237.633297469</v>
      </c>
      <c r="X123" s="181" t="n">
        <v>149756.730561442</v>
      </c>
      <c r="Y123" s="181" t="n">
        <v>148275.827825416</v>
      </c>
      <c r="Z123" s="181" t="n">
        <v>146794.925089389</v>
      </c>
      <c r="AA123" s="181" t="n">
        <v>145314.022353363</v>
      </c>
      <c r="AB123" s="181" t="n">
        <v>143833.119617336</v>
      </c>
      <c r="AC123" s="181" t="n">
        <v>142352.21688131</v>
      </c>
      <c r="AD123" s="181" t="n">
        <v>140871.314145283</v>
      </c>
      <c r="AE123" s="181" t="n">
        <v>139390.411409256</v>
      </c>
      <c r="AF123" s="181" t="n">
        <v>137909.50867323</v>
      </c>
      <c r="AG123" s="181" t="n">
        <v>136428.605937203</v>
      </c>
      <c r="AH123" s="181" t="n">
        <v>134947.703201177</v>
      </c>
      <c r="AI123" s="181" t="n">
        <v>133466.80046515</v>
      </c>
      <c r="AJ123" s="181" t="n">
        <v>131985.897729123</v>
      </c>
      <c r="AK123" s="181" t="n">
        <v>130504.994993097</v>
      </c>
      <c r="AL123" s="181" t="n">
        <v>129024.09225707</v>
      </c>
      <c r="AM123" s="181" t="n">
        <v>127543.189521044</v>
      </c>
      <c r="AN123" s="181" t="n">
        <v>126062.286785017</v>
      </c>
      <c r="AO123" s="181" t="n">
        <v>124581.384048991</v>
      </c>
      <c r="AP123" s="181" t="n">
        <v>123100.481312964</v>
      </c>
    </row>
    <row r="124" customFormat="false" ht="12.75" hidden="false" customHeight="false" outlineLevel="0" collapsed="false">
      <c r="A124" s="74"/>
      <c r="B124" s="223"/>
      <c r="C124" s="74"/>
      <c r="D124" s="74"/>
      <c r="E124" s="74"/>
      <c r="F124" s="70"/>
      <c r="G124" s="74"/>
      <c r="H124" s="120" t="s">
        <v>103</v>
      </c>
      <c r="I124" s="121" t="n">
        <v>11</v>
      </c>
      <c r="J124" s="122" t="n">
        <v>12</v>
      </c>
      <c r="K124" s="123" t="n">
        <v>13</v>
      </c>
      <c r="L124" s="123" t="n">
        <v>14</v>
      </c>
      <c r="M124" s="123" t="n">
        <v>15</v>
      </c>
      <c r="N124" s="123" t="n">
        <v>16</v>
      </c>
      <c r="O124" s="123" t="n">
        <v>17</v>
      </c>
      <c r="P124" s="123" t="n">
        <v>18</v>
      </c>
      <c r="Q124" s="123" t="n">
        <v>19</v>
      </c>
      <c r="R124" s="124" t="n">
        <v>20</v>
      </c>
      <c r="S124" s="201"/>
      <c r="T124" s="6" t="n">
        <v>82</v>
      </c>
      <c r="V124" s="6" t="s">
        <v>143</v>
      </c>
      <c r="W124" s="181" t="n">
        <v>90113.1685238339</v>
      </c>
      <c r="X124" s="181" t="n">
        <v>90113.1685238339</v>
      </c>
      <c r="Y124" s="181" t="n">
        <v>90113.1685238339</v>
      </c>
      <c r="Z124" s="181" t="n">
        <v>90113.1685238339</v>
      </c>
      <c r="AA124" s="181" t="n">
        <v>90113.1685238339</v>
      </c>
      <c r="AB124" s="181" t="n">
        <v>90113.1685238339</v>
      </c>
      <c r="AC124" s="181" t="n">
        <v>90113.1685238339</v>
      </c>
      <c r="AD124" s="181" t="n">
        <v>90113.1685238339</v>
      </c>
      <c r="AE124" s="181" t="n">
        <v>90113.1685238339</v>
      </c>
      <c r="AF124" s="181" t="n">
        <v>90113.1685238339</v>
      </c>
      <c r="AG124" s="181" t="n">
        <v>90113.1685238339</v>
      </c>
      <c r="AH124" s="181" t="n">
        <v>90113.1685238339</v>
      </c>
      <c r="AI124" s="181" t="n">
        <v>90113.1685238339</v>
      </c>
      <c r="AJ124" s="181" t="n">
        <v>90113.1685238339</v>
      </c>
      <c r="AK124" s="181" t="n">
        <v>90113.1685238339</v>
      </c>
      <c r="AL124" s="181" t="n">
        <v>90113.1685238339</v>
      </c>
      <c r="AM124" s="181" t="n">
        <v>90113.1685238339</v>
      </c>
      <c r="AN124" s="181" t="n">
        <v>90113.1685238339</v>
      </c>
      <c r="AO124" s="181" t="n">
        <v>90113.1685238339</v>
      </c>
      <c r="AP124" s="181" t="n">
        <v>90113.1685238339</v>
      </c>
    </row>
    <row r="125" customFormat="false" ht="13.5" hidden="false" customHeight="false" outlineLevel="0" collapsed="false">
      <c r="A125" s="74"/>
      <c r="H125" s="120"/>
      <c r="I125" s="128" t="n">
        <v>2019</v>
      </c>
      <c r="J125" s="129" t="n">
        <v>2020</v>
      </c>
      <c r="K125" s="130" t="n">
        <v>2021</v>
      </c>
      <c r="L125" s="130" t="n">
        <v>2022</v>
      </c>
      <c r="M125" s="130" t="n">
        <v>2023</v>
      </c>
      <c r="N125" s="130" t="n">
        <v>2024</v>
      </c>
      <c r="O125" s="130" t="n">
        <v>2025</v>
      </c>
      <c r="P125" s="131" t="n">
        <v>2026</v>
      </c>
      <c r="Q125" s="131" t="n">
        <v>2027</v>
      </c>
      <c r="R125" s="132" t="n">
        <v>2028</v>
      </c>
      <c r="S125" s="77"/>
      <c r="T125" s="6" t="n">
        <v>83</v>
      </c>
      <c r="U125" s="222"/>
      <c r="V125" s="6" t="s">
        <v>144</v>
      </c>
      <c r="W125" s="181" t="n">
        <v>227102.190982189</v>
      </c>
      <c r="X125" s="181" t="n">
        <v>227102.190982189</v>
      </c>
      <c r="Y125" s="181" t="n">
        <v>227102.190982189</v>
      </c>
      <c r="Z125" s="181" t="n">
        <v>227102.190982189</v>
      </c>
      <c r="AA125" s="181" t="n">
        <v>227102.190982189</v>
      </c>
      <c r="AB125" s="181" t="n">
        <v>227102.190982189</v>
      </c>
      <c r="AC125" s="181" t="n">
        <v>227102.190982189</v>
      </c>
      <c r="AD125" s="181" t="n">
        <v>227102.190982189</v>
      </c>
      <c r="AE125" s="181" t="n">
        <v>227102.190982189</v>
      </c>
      <c r="AF125" s="181" t="n">
        <v>227102.190982189</v>
      </c>
      <c r="AG125" s="181" t="n">
        <v>227102.190982189</v>
      </c>
      <c r="AH125" s="181" t="n">
        <v>227102.190982189</v>
      </c>
      <c r="AI125" s="181" t="n">
        <v>227102.190982189</v>
      </c>
      <c r="AJ125" s="181" t="n">
        <v>227102.190982189</v>
      </c>
      <c r="AK125" s="181" t="n">
        <v>227102.190982189</v>
      </c>
      <c r="AL125" s="181" t="n">
        <v>227102.190982189</v>
      </c>
      <c r="AM125" s="181" t="n">
        <v>227102.190982189</v>
      </c>
      <c r="AN125" s="181" t="n">
        <v>227102.190982189</v>
      </c>
      <c r="AO125" s="181" t="n">
        <v>227102.190982189</v>
      </c>
      <c r="AP125" s="181" t="n">
        <v>227102.190982189</v>
      </c>
    </row>
    <row r="126" customFormat="false" ht="15.75" hidden="false" customHeight="true" outlineLevel="0" collapsed="false">
      <c r="A126" s="74"/>
      <c r="B126" s="209" t="s">
        <v>160</v>
      </c>
      <c r="C126" s="209"/>
      <c r="D126" s="209"/>
      <c r="E126" s="209"/>
      <c r="F126" s="210" t="s">
        <v>161</v>
      </c>
      <c r="G126" s="24"/>
      <c r="H126" s="32" t="s">
        <v>162</v>
      </c>
      <c r="I126" s="139" t="n">
        <v>83.4138213843369</v>
      </c>
      <c r="J126" s="212" t="n">
        <v>83.4034855396109</v>
      </c>
      <c r="K126" s="212" t="n">
        <v>83.3930563990835</v>
      </c>
      <c r="L126" s="212" t="n">
        <v>83.3825326938354</v>
      </c>
      <c r="M126" s="212" t="n">
        <v>83.3719131318311</v>
      </c>
      <c r="N126" s="212" t="n">
        <v>83.36119639739</v>
      </c>
      <c r="O126" s="212" t="n">
        <v>83.350381150643</v>
      </c>
      <c r="P126" s="213" t="n">
        <v>83.3394660269741</v>
      </c>
      <c r="Q126" s="213" t="n">
        <v>83.3284496364464</v>
      </c>
      <c r="R126" s="214" t="n">
        <v>83.317330563212</v>
      </c>
      <c r="S126" s="138"/>
      <c r="T126" s="6" t="n">
        <v>84</v>
      </c>
      <c r="U126" s="222"/>
      <c r="V126" s="6" t="s">
        <v>145</v>
      </c>
      <c r="W126" s="181" t="n">
        <v>176443.905513714</v>
      </c>
      <c r="X126" s="181" t="n">
        <v>174716.185655016</v>
      </c>
      <c r="Y126" s="181" t="n">
        <v>172988.465796319</v>
      </c>
      <c r="Z126" s="181" t="n">
        <v>171260.745937621</v>
      </c>
      <c r="AA126" s="181" t="n">
        <v>169533.026078923</v>
      </c>
      <c r="AB126" s="181" t="n">
        <v>167805.306220226</v>
      </c>
      <c r="AC126" s="181" t="n">
        <v>166077.586361528</v>
      </c>
      <c r="AD126" s="181" t="n">
        <v>164349.86650283</v>
      </c>
      <c r="AE126" s="181" t="n">
        <v>162622.146644132</v>
      </c>
      <c r="AF126" s="181" t="n">
        <v>160894.426785435</v>
      </c>
      <c r="AG126" s="181" t="n">
        <v>159166.706926737</v>
      </c>
      <c r="AH126" s="181" t="n">
        <v>157438.987068039</v>
      </c>
      <c r="AI126" s="181" t="n">
        <v>155711.267209342</v>
      </c>
      <c r="AJ126" s="181" t="n">
        <v>153983.547350644</v>
      </c>
      <c r="AK126" s="181" t="n">
        <v>152255.827491946</v>
      </c>
      <c r="AL126" s="181" t="n">
        <v>150528.107633249</v>
      </c>
      <c r="AM126" s="181" t="n">
        <v>148800.387774551</v>
      </c>
      <c r="AN126" s="181" t="n">
        <v>147072.667915853</v>
      </c>
      <c r="AO126" s="181" t="n">
        <v>145344.948057156</v>
      </c>
      <c r="AP126" s="181" t="n">
        <v>143617.228198458</v>
      </c>
    </row>
    <row r="127" customFormat="false" ht="13.5" hidden="false" customHeight="false" outlineLevel="0" collapsed="false">
      <c r="A127" s="74"/>
      <c r="B127" s="209"/>
      <c r="C127" s="209"/>
      <c r="D127" s="209"/>
      <c r="E127" s="209"/>
      <c r="F127" s="215" t="s">
        <v>163</v>
      </c>
      <c r="G127" s="216"/>
      <c r="H127" s="217" t="s">
        <v>162</v>
      </c>
      <c r="I127" s="218" t="n">
        <v>76.7775457102494</v>
      </c>
      <c r="J127" s="219" t="n">
        <v>76.7450956674004</v>
      </c>
      <c r="K127" s="219" t="n">
        <v>76.7123527164404</v>
      </c>
      <c r="L127" s="219" t="n">
        <v>76.6793128735167</v>
      </c>
      <c r="M127" s="219" t="n">
        <v>76.6459720822013</v>
      </c>
      <c r="N127" s="219" t="n">
        <v>76.6123262118314</v>
      </c>
      <c r="O127" s="219" t="n">
        <v>76.5783710558023</v>
      </c>
      <c r="P127" s="220" t="n">
        <v>76.5441023298154</v>
      </c>
      <c r="Q127" s="220" t="n">
        <v>76.5095156700751</v>
      </c>
      <c r="R127" s="221" t="n">
        <v>76.474606631437</v>
      </c>
      <c r="S127" s="7"/>
      <c r="T127" s="6" t="n">
        <v>85</v>
      </c>
      <c r="U127" s="222"/>
      <c r="V127" s="6" t="s">
        <v>146</v>
      </c>
      <c r="W127" s="181" t="n">
        <v>403546.096495902</v>
      </c>
      <c r="X127" s="181" t="n">
        <v>401818.376637205</v>
      </c>
      <c r="Y127" s="181" t="n">
        <v>400090.656778507</v>
      </c>
      <c r="Z127" s="181" t="n">
        <v>398362.936919809</v>
      </c>
      <c r="AA127" s="181" t="n">
        <v>396635.217061112</v>
      </c>
      <c r="AB127" s="181" t="n">
        <v>394907.497202414</v>
      </c>
      <c r="AC127" s="181" t="n">
        <v>393179.777343716</v>
      </c>
      <c r="AD127" s="181" t="n">
        <v>391452.057485019</v>
      </c>
      <c r="AE127" s="181" t="n">
        <v>389724.337626321</v>
      </c>
      <c r="AF127" s="181" t="n">
        <v>387996.617767623</v>
      </c>
      <c r="AG127" s="181" t="n">
        <v>386268.897908926</v>
      </c>
      <c r="AH127" s="181" t="n">
        <v>384541.178050228</v>
      </c>
      <c r="AI127" s="181" t="n">
        <v>382813.45819153</v>
      </c>
      <c r="AJ127" s="181" t="n">
        <v>381085.738332833</v>
      </c>
      <c r="AK127" s="181" t="n">
        <v>379358.018474135</v>
      </c>
      <c r="AL127" s="181" t="n">
        <v>377630.298615437</v>
      </c>
      <c r="AM127" s="181" t="n">
        <v>375902.57875674</v>
      </c>
      <c r="AN127" s="181" t="n">
        <v>374174.858898042</v>
      </c>
      <c r="AO127" s="181" t="n">
        <v>372447.139039344</v>
      </c>
      <c r="AP127" s="181" t="n">
        <v>370719.419180647</v>
      </c>
    </row>
    <row r="128" customFormat="false" ht="12.75" hidden="false" customHeight="false" outlineLevel="0" collapsed="false">
      <c r="A128" s="74"/>
      <c r="Q128" s="227"/>
      <c r="S128" s="228"/>
      <c r="T128" s="6" t="n">
        <v>86</v>
      </c>
      <c r="U128" s="222"/>
      <c r="V128" s="6" t="s">
        <v>151</v>
      </c>
      <c r="W128" s="181" t="n">
        <v>2703.39505571502</v>
      </c>
      <c r="X128" s="181" t="n">
        <v>2703.39505571502</v>
      </c>
      <c r="Y128" s="181" t="n">
        <v>2703.39505571502</v>
      </c>
      <c r="Z128" s="181" t="n">
        <v>2703.39505571502</v>
      </c>
      <c r="AA128" s="181" t="n">
        <v>2703.39505571502</v>
      </c>
      <c r="AB128" s="181" t="n">
        <v>2703.39505571502</v>
      </c>
      <c r="AC128" s="181" t="n">
        <v>2703.39505571502</v>
      </c>
      <c r="AD128" s="181" t="n">
        <v>2703.39505571502</v>
      </c>
      <c r="AE128" s="181" t="n">
        <v>2703.39505571502</v>
      </c>
      <c r="AF128" s="181" t="n">
        <v>2703.39505571502</v>
      </c>
      <c r="AG128" s="181" t="n">
        <v>2703.39505571502</v>
      </c>
      <c r="AH128" s="181" t="n">
        <v>2703.39505571502</v>
      </c>
      <c r="AI128" s="181" t="n">
        <v>2703.39505571502</v>
      </c>
      <c r="AJ128" s="181" t="n">
        <v>2703.39505571502</v>
      </c>
      <c r="AK128" s="181" t="n">
        <v>2703.39505571502</v>
      </c>
      <c r="AL128" s="181" t="n">
        <v>2703.39505571502</v>
      </c>
      <c r="AM128" s="181" t="n">
        <v>2703.39505571502</v>
      </c>
      <c r="AN128" s="181" t="n">
        <v>2703.39505571502</v>
      </c>
      <c r="AO128" s="181" t="n">
        <v>2703.39505571502</v>
      </c>
      <c r="AP128" s="181" t="n">
        <v>2703.39505571502</v>
      </c>
    </row>
    <row r="129" customFormat="false" ht="12.75" hidden="false" customHeight="false" outlineLevel="0" collapsed="false">
      <c r="A129" s="74"/>
      <c r="Q129" s="227"/>
      <c r="S129" s="228"/>
      <c r="T129" s="6" t="n">
        <v>87</v>
      </c>
      <c r="U129" s="222"/>
      <c r="V129" s="6" t="s">
        <v>152</v>
      </c>
      <c r="W129" s="181" t="n">
        <v>4937.9501480286</v>
      </c>
      <c r="X129" s="181" t="n">
        <v>4908.33209330807</v>
      </c>
      <c r="Y129" s="181" t="n">
        <v>4878.71403858754</v>
      </c>
      <c r="Z129" s="181" t="n">
        <v>4849.095983867</v>
      </c>
      <c r="AA129" s="181" t="n">
        <v>4819.47792914647</v>
      </c>
      <c r="AB129" s="181" t="n">
        <v>4789.85987442594</v>
      </c>
      <c r="AC129" s="181" t="n">
        <v>4760.24181970541</v>
      </c>
      <c r="AD129" s="181" t="n">
        <v>4730.62376498488</v>
      </c>
      <c r="AE129" s="181" t="n">
        <v>4701.00571026435</v>
      </c>
      <c r="AF129" s="181" t="n">
        <v>4671.38765554381</v>
      </c>
      <c r="AG129" s="181" t="n">
        <v>4641.76960082328</v>
      </c>
      <c r="AH129" s="181" t="n">
        <v>4612.15154610275</v>
      </c>
      <c r="AI129" s="181" t="n">
        <v>4582.53349138222</v>
      </c>
      <c r="AJ129" s="181" t="n">
        <v>4552.91543666169</v>
      </c>
      <c r="AK129" s="181" t="n">
        <v>4523.29738194115</v>
      </c>
      <c r="AL129" s="181" t="n">
        <v>4493.67932722062</v>
      </c>
      <c r="AM129" s="181" t="n">
        <v>4464.06127250009</v>
      </c>
      <c r="AN129" s="181" t="n">
        <v>4434.44321777956</v>
      </c>
      <c r="AO129" s="181" t="n">
        <v>4404.82516305903</v>
      </c>
      <c r="AP129" s="181" t="n">
        <v>4375.2071083385</v>
      </c>
    </row>
    <row r="130" customFormat="false" ht="12.75" hidden="false" customHeight="false" outlineLevel="0" collapsed="false">
      <c r="A130" s="74"/>
      <c r="Q130" s="227"/>
      <c r="T130" s="6" t="n">
        <v>88</v>
      </c>
      <c r="U130" s="222"/>
      <c r="V130" s="6" t="s">
        <v>153</v>
      </c>
      <c r="W130" s="181" t="n">
        <v>82471.8233200903</v>
      </c>
      <c r="X130" s="181" t="n">
        <v>82501.4413748108</v>
      </c>
      <c r="Y130" s="181" t="n">
        <v>82531.0594295313</v>
      </c>
      <c r="Z130" s="181" t="n">
        <v>82560.6774842519</v>
      </c>
      <c r="AA130" s="181" t="n">
        <v>82590.2955389724</v>
      </c>
      <c r="AB130" s="181" t="n">
        <v>82619.9135936929</v>
      </c>
      <c r="AC130" s="181" t="n">
        <v>82649.5316484135</v>
      </c>
      <c r="AD130" s="181" t="n">
        <v>82679.149703134</v>
      </c>
      <c r="AE130" s="181" t="n">
        <v>82708.7677578545</v>
      </c>
      <c r="AF130" s="181" t="n">
        <v>82738.3858125751</v>
      </c>
      <c r="AG130" s="181" t="n">
        <v>82768.0038672956</v>
      </c>
      <c r="AH130" s="181" t="n">
        <v>82797.6219220161</v>
      </c>
      <c r="AI130" s="181" t="n">
        <v>82827.2399767367</v>
      </c>
      <c r="AJ130" s="181" t="n">
        <v>82856.8580314572</v>
      </c>
      <c r="AK130" s="181" t="n">
        <v>82886.4760861777</v>
      </c>
      <c r="AL130" s="181" t="n">
        <v>82916.0941408983</v>
      </c>
      <c r="AM130" s="181" t="n">
        <v>82945.7121956188</v>
      </c>
      <c r="AN130" s="181" t="n">
        <v>82975.3302503393</v>
      </c>
      <c r="AO130" s="181" t="n">
        <v>83004.9483050599</v>
      </c>
      <c r="AP130" s="181" t="n">
        <v>83034.5663597804</v>
      </c>
    </row>
    <row r="131" customFormat="false" ht="12.75" hidden="false" customHeight="false" outlineLevel="0" collapsed="false">
      <c r="A131" s="74"/>
      <c r="Q131" s="227"/>
      <c r="S131" s="138"/>
      <c r="T131" s="6" t="n">
        <v>89</v>
      </c>
      <c r="U131" s="222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</row>
    <row r="132" customFormat="false" ht="12.75" hidden="false" customHeight="false" outlineLevel="0" collapsed="false">
      <c r="A132" s="74"/>
      <c r="Q132" s="227"/>
      <c r="S132" s="7"/>
      <c r="T132" s="6" t="n">
        <v>90</v>
      </c>
      <c r="U132" s="222"/>
    </row>
    <row r="133" customFormat="false" ht="12.75" hidden="false" customHeight="false" outlineLevel="0" collapsed="false">
      <c r="A133" s="74"/>
      <c r="Q133" s="227"/>
      <c r="S133" s="228"/>
      <c r="T133" s="6" t="n">
        <v>91</v>
      </c>
      <c r="U133" s="6" t="s">
        <v>165</v>
      </c>
      <c r="V133" s="6" t="s">
        <v>166</v>
      </c>
      <c r="W133" s="96" t="n">
        <v>83.5123121872859</v>
      </c>
      <c r="X133" s="96" t="n">
        <v>83.5028442445233</v>
      </c>
      <c r="Y133" s="96" t="n">
        <v>83.49329453053</v>
      </c>
      <c r="Z133" s="96" t="n">
        <v>83.483661981368</v>
      </c>
      <c r="AA133" s="96" t="n">
        <v>83.4739455145621</v>
      </c>
      <c r="AB133" s="96" t="n">
        <v>83.4641440286933</v>
      </c>
      <c r="AC133" s="96" t="n">
        <v>83.4542564029834</v>
      </c>
      <c r="AD133" s="96" t="n">
        <v>83.4442814968673</v>
      </c>
      <c r="AE133" s="96" t="n">
        <v>83.4342181495546</v>
      </c>
      <c r="AF133" s="96" t="n">
        <v>83.4240651795791</v>
      </c>
      <c r="AG133" s="96" t="n">
        <v>83.4138213843369</v>
      </c>
      <c r="AH133" s="96" t="n">
        <v>83.4034855396109</v>
      </c>
      <c r="AI133" s="96" t="n">
        <v>83.3930563990835</v>
      </c>
      <c r="AJ133" s="96" t="n">
        <v>83.3825326938354</v>
      </c>
      <c r="AK133" s="96" t="n">
        <v>83.3719131318311</v>
      </c>
      <c r="AL133" s="96" t="n">
        <v>83.36119639739</v>
      </c>
      <c r="AM133" s="96" t="n">
        <v>83.350381150643</v>
      </c>
      <c r="AN133" s="96" t="n">
        <v>83.3394660269741</v>
      </c>
      <c r="AO133" s="96" t="n">
        <v>83.3284496364464</v>
      </c>
      <c r="AP133" s="96" t="n">
        <v>83.317330563212</v>
      </c>
    </row>
    <row r="134" customFormat="false" ht="12.75" hidden="false" customHeight="false" outlineLevel="0" collapsed="false">
      <c r="A134" s="74"/>
      <c r="Q134" s="227"/>
      <c r="S134" s="228"/>
      <c r="T134" s="6" t="n">
        <v>92</v>
      </c>
      <c r="U134" s="222"/>
      <c r="V134" s="6" t="s">
        <v>167</v>
      </c>
      <c r="W134" s="96" t="n">
        <v>77.0867638593851</v>
      </c>
      <c r="X134" s="96" t="n">
        <v>77.0570386500306</v>
      </c>
      <c r="Y134" s="96" t="n">
        <v>77.0270567146885</v>
      </c>
      <c r="Z134" s="96" t="n">
        <v>76.9968147130586</v>
      </c>
      <c r="AA134" s="96" t="n">
        <v>76.9663092466403</v>
      </c>
      <c r="AB134" s="96" t="n">
        <v>76.935536857459</v>
      </c>
      <c r="AC134" s="96" t="n">
        <v>76.9044940267599</v>
      </c>
      <c r="AD134" s="96" t="n">
        <v>76.8731771736662</v>
      </c>
      <c r="AE134" s="96" t="n">
        <v>76.8415826538026</v>
      </c>
      <c r="AF134" s="96" t="n">
        <v>76.809706757881</v>
      </c>
      <c r="AG134" s="96" t="n">
        <v>76.7775457102494</v>
      </c>
      <c r="AH134" s="96" t="n">
        <v>76.7450956674004</v>
      </c>
      <c r="AI134" s="96" t="n">
        <v>76.7123527164404</v>
      </c>
      <c r="AJ134" s="96" t="n">
        <v>76.6793128735167</v>
      </c>
      <c r="AK134" s="96" t="n">
        <v>76.6459720822013</v>
      </c>
      <c r="AL134" s="96" t="n">
        <v>76.6123262118314</v>
      </c>
      <c r="AM134" s="96" t="n">
        <v>76.5783710558023</v>
      </c>
      <c r="AN134" s="96" t="n">
        <v>76.5441023298154</v>
      </c>
      <c r="AO134" s="96" t="n">
        <v>76.5095156700751</v>
      </c>
      <c r="AP134" s="96" t="n">
        <v>76.474606631437</v>
      </c>
    </row>
    <row r="135" customFormat="false" ht="12.75" hidden="false" customHeight="false" outlineLevel="0" collapsed="false">
      <c r="A135" s="74"/>
      <c r="Q135" s="227"/>
      <c r="U135" s="222"/>
      <c r="BB135" s="208"/>
      <c r="BC135" s="208"/>
    </row>
    <row r="136" customFormat="false" ht="12.75" hidden="false" customHeight="false" outlineLevel="0" collapsed="false">
      <c r="A136" s="74"/>
      <c r="Q136" s="227"/>
      <c r="BB136" s="208"/>
      <c r="BC136" s="208"/>
      <c r="BD136" s="208"/>
      <c r="BE136" s="208"/>
      <c r="BF136" s="208"/>
      <c r="BG136" s="208"/>
    </row>
    <row r="137" customFormat="false" ht="12.75" hidden="false" customHeight="false" outlineLevel="0" collapsed="false">
      <c r="A137" s="74"/>
      <c r="Q137" s="227"/>
      <c r="AI137" s="208"/>
      <c r="AJ137" s="208"/>
      <c r="AK137" s="208"/>
      <c r="AL137" s="208"/>
      <c r="AM137" s="208"/>
      <c r="BD137" s="208"/>
      <c r="BE137" s="208"/>
      <c r="BF137" s="208"/>
      <c r="BG137" s="208"/>
      <c r="BH137" s="208"/>
      <c r="BI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</row>
    <row r="138" customFormat="false" ht="12.75" hidden="false" customHeight="false" outlineLevel="0" collapsed="false">
      <c r="A138" s="74"/>
      <c r="P138" s="229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</row>
    <row r="139" customFormat="false" ht="12.75" hidden="false" customHeight="false" outlineLevel="0" collapsed="false">
      <c r="A139" s="74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</row>
    <row r="140" customFormat="false" ht="12.75" hidden="false" customHeight="false" outlineLevel="0" collapsed="false">
      <c r="A140" s="74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</row>
    <row r="141" customFormat="false" ht="12.75" hidden="false" customHeight="false" outlineLevel="0" collapsed="false">
      <c r="A141" s="74"/>
      <c r="U141" s="222"/>
    </row>
    <row r="142" customFormat="false" ht="12.75" hidden="false" customHeight="false" outlineLevel="0" collapsed="false">
      <c r="U142" s="222"/>
    </row>
    <row r="143" customFormat="false" ht="12.75" hidden="false" customHeight="false" outlineLevel="0" collapsed="false">
      <c r="P143" s="179"/>
      <c r="U143" s="222"/>
      <c r="AY143" s="208"/>
      <c r="AZ143" s="208"/>
      <c r="BA143" s="208"/>
    </row>
    <row r="144" customFormat="false" ht="12.75" hidden="false" customHeight="false" outlineLevel="0" collapsed="false">
      <c r="P144" s="179"/>
      <c r="U144" s="222"/>
      <c r="AY144" s="208"/>
      <c r="AZ144" s="208"/>
      <c r="BA144" s="208"/>
    </row>
    <row r="145" customFormat="false" ht="12.75" hidden="false" customHeight="false" outlineLevel="0" collapsed="false">
      <c r="AS145" s="208"/>
      <c r="AT145" s="208"/>
      <c r="AU145" s="208"/>
      <c r="AV145" s="208"/>
      <c r="AW145" s="208"/>
      <c r="AX145" s="208"/>
    </row>
    <row r="146" customFormat="false" ht="12.75" hidden="false" customHeight="false" outlineLevel="0" collapsed="false">
      <c r="AS146" s="208"/>
      <c r="AT146" s="208"/>
      <c r="AU146" s="208"/>
      <c r="AV146" s="208"/>
      <c r="AW146" s="208"/>
      <c r="AX146" s="208"/>
    </row>
    <row r="147" customFormat="false" ht="12.75" hidden="false" customHeight="false" outlineLevel="0" collapsed="false">
      <c r="U147" s="230"/>
      <c r="AR147" s="208"/>
    </row>
    <row r="148" customFormat="false" ht="12.75" hidden="false" customHeight="true" outlineLevel="0" collapsed="false">
      <c r="AR148" s="208"/>
    </row>
    <row r="156" customFormat="false" ht="15.75" hidden="false" customHeight="true" outlineLevel="0" collapsed="false"/>
    <row r="165" customFormat="false" ht="12.75" hidden="false" customHeight="false" outlineLevel="0" collapsed="false">
      <c r="X165" s="231"/>
    </row>
    <row r="166" customFormat="false" ht="12.75" hidden="false" customHeight="false" outlineLevel="0" collapsed="false">
      <c r="X166" s="231"/>
    </row>
    <row r="167" customFormat="false" ht="12.75" hidden="false" customHeight="false" outlineLevel="0" collapsed="false">
      <c r="X167" s="231"/>
    </row>
    <row r="168" customFormat="false" ht="12.75" hidden="false" customHeight="false" outlineLevel="0" collapsed="false">
      <c r="X168" s="231"/>
    </row>
    <row r="169" customFormat="false" ht="12.75" hidden="false" customHeight="false" outlineLevel="0" collapsed="false">
      <c r="X169" s="231"/>
    </row>
    <row r="170" customFormat="false" ht="12.75" hidden="false" customHeight="false" outlineLevel="0" collapsed="false">
      <c r="X170" s="231"/>
    </row>
    <row r="171" customFormat="false" ht="12.75" hidden="false" customHeight="false" outlineLevel="0" collapsed="false">
      <c r="X171" s="231"/>
    </row>
    <row r="172" customFormat="false" ht="12.75" hidden="false" customHeight="false" outlineLevel="0" collapsed="false">
      <c r="X172" s="231"/>
    </row>
    <row r="173" customFormat="false" ht="12.75" hidden="false" customHeight="false" outlineLevel="0" collapsed="false">
      <c r="Q173" s="96"/>
      <c r="X173" s="231"/>
    </row>
    <row r="174" customFormat="false" ht="12.75" hidden="false" customHeight="false" outlineLevel="0" collapsed="false">
      <c r="Q174" s="96"/>
      <c r="X174" s="231"/>
    </row>
    <row r="175" customFormat="false" ht="12.75" hidden="false" customHeight="false" outlineLevel="0" collapsed="false">
      <c r="Q175" s="96"/>
    </row>
    <row r="176" customFormat="false" ht="12.75" hidden="false" customHeight="false" outlineLevel="0" collapsed="false">
      <c r="Q176" s="96"/>
    </row>
    <row r="177" customFormat="false" ht="12.75" hidden="false" customHeight="false" outlineLevel="0" collapsed="false">
      <c r="Q177" s="96"/>
      <c r="AJ177" s="46"/>
    </row>
    <row r="178" customFormat="false" ht="12.75" hidden="false" customHeight="false" outlineLevel="0" collapsed="false">
      <c r="Q178" s="96"/>
      <c r="AJ178" s="46"/>
    </row>
  </sheetData>
  <mergeCells count="80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48:G48"/>
    <mergeCell ref="B50:E51"/>
    <mergeCell ref="F50:G50"/>
    <mergeCell ref="F51:G51"/>
    <mergeCell ref="B52:G52"/>
    <mergeCell ref="H57:H58"/>
    <mergeCell ref="B59:G60"/>
    <mergeCell ref="B61:D64"/>
    <mergeCell ref="B65:D67"/>
    <mergeCell ref="E67:G67"/>
    <mergeCell ref="B68:D70"/>
    <mergeCell ref="E70:G70"/>
    <mergeCell ref="B71:D74"/>
    <mergeCell ref="E71:G71"/>
    <mergeCell ref="E72:G72"/>
    <mergeCell ref="E73:G73"/>
    <mergeCell ref="E74:G74"/>
    <mergeCell ref="B75:D78"/>
    <mergeCell ref="E75:G75"/>
    <mergeCell ref="E76:G76"/>
    <mergeCell ref="E77:G77"/>
    <mergeCell ref="E78:G78"/>
    <mergeCell ref="H81:H82"/>
    <mergeCell ref="B83:G84"/>
    <mergeCell ref="B85:D88"/>
    <mergeCell ref="B89:D91"/>
    <mergeCell ref="E91:G91"/>
    <mergeCell ref="B92:D94"/>
    <mergeCell ref="E94:G94"/>
    <mergeCell ref="B95:D98"/>
    <mergeCell ref="E95:G95"/>
    <mergeCell ref="E96:G96"/>
    <mergeCell ref="E97:G97"/>
    <mergeCell ref="E98:G98"/>
    <mergeCell ref="B99:D102"/>
    <mergeCell ref="E99:G99"/>
    <mergeCell ref="E100:G100"/>
    <mergeCell ref="E101:G101"/>
    <mergeCell ref="E102:G102"/>
    <mergeCell ref="H105:H106"/>
    <mergeCell ref="B107:G107"/>
    <mergeCell ref="B108:G108"/>
    <mergeCell ref="B109:G109"/>
    <mergeCell ref="H111:H112"/>
    <mergeCell ref="B113:G113"/>
    <mergeCell ref="B114:G114"/>
    <mergeCell ref="B115:G115"/>
    <mergeCell ref="H119:H120"/>
    <mergeCell ref="B121:E122"/>
    <mergeCell ref="H124:H125"/>
    <mergeCell ref="B126:E127"/>
  </mergeCells>
  <printOptions headings="false" gridLines="false" gridLinesSet="true" horizontalCentered="false" verticalCentered="false"/>
  <pageMargins left="0.39375" right="0.472222222222222" top="0.629861111111111" bottom="0.590277777777778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</oddHeader>
    <oddFooter/>
  </headerFooter>
  <rowBreaks count="2" manualBreakCount="2">
    <brk id="4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131285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4507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579000</v>
      </c>
      <c r="O9" s="206"/>
      <c r="P9" s="206"/>
      <c r="Q9" s="206"/>
      <c r="R9" s="206"/>
      <c r="S9" s="206"/>
      <c r="T9" s="206"/>
      <c r="U9" s="206"/>
      <c r="W9" s="235" t="n">
        <v>-34608500</v>
      </c>
      <c r="X9" s="235" t="n">
        <v>3429791.52210919</v>
      </c>
      <c r="Y9" s="235" t="n">
        <v>3426519.62280234</v>
      </c>
      <c r="Z9" s="235" t="n">
        <v>3423143.81500805</v>
      </c>
      <c r="AA9" s="235" t="n">
        <v>3419664.09872632</v>
      </c>
      <c r="AB9" s="235" t="n">
        <v>3416080.47395715</v>
      </c>
      <c r="AC9" s="235" t="n">
        <v>3412392.94070055</v>
      </c>
      <c r="AD9" s="235" t="n">
        <v>3408601.49895652</v>
      </c>
      <c r="AE9" s="235" t="n">
        <v>3404706.14872504</v>
      </c>
      <c r="AF9" s="235" t="n">
        <v>3400706.89000613</v>
      </c>
      <c r="AG9" s="235" t="n">
        <v>3396603.72279977</v>
      </c>
      <c r="AH9" s="235" t="n">
        <v>3201448.95986599</v>
      </c>
      <c r="AI9" s="235" t="n">
        <v>3197137.97568476</v>
      </c>
      <c r="AJ9" s="235" t="n">
        <v>3192723.0830161</v>
      </c>
      <c r="AK9" s="235" t="n">
        <v>3188204.28186</v>
      </c>
      <c r="AL9" s="235" t="n">
        <v>3183581.57221646</v>
      </c>
      <c r="AM9" s="235" t="n">
        <v>3178854.95408549</v>
      </c>
      <c r="AN9" s="235" t="n">
        <v>3174024.42746708</v>
      </c>
      <c r="AO9" s="235" t="n">
        <v>3169089.99236123</v>
      </c>
      <c r="AP9" s="235" t="n">
        <v>3164051.64876795</v>
      </c>
      <c r="AQ9" s="235" t="n">
        <v>3158909.39668722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3516000</v>
      </c>
      <c r="O10" s="206"/>
      <c r="P10" s="206"/>
      <c r="Q10" s="206"/>
      <c r="R10" s="206"/>
      <c r="S10" s="206"/>
      <c r="T10" s="206"/>
      <c r="U10" s="206"/>
      <c r="W10" s="235"/>
      <c r="X10" s="235" t="n">
        <v>-31178708.4778909</v>
      </c>
      <c r="Y10" s="235" t="n">
        <v>-27752188.8550885</v>
      </c>
      <c r="Z10" s="235" t="n">
        <v>-24329045.0400805</v>
      </c>
      <c r="AA10" s="235" t="n">
        <v>-20909380.9413541</v>
      </c>
      <c r="AB10" s="235" t="n">
        <v>-17493300.467397</v>
      </c>
      <c r="AC10" s="235" t="n">
        <v>-14080907.5266964</v>
      </c>
      <c r="AD10" s="235" t="n">
        <v>-10672306.0277399</v>
      </c>
      <c r="AE10" s="235" t="n">
        <v>-7267599.87901487</v>
      </c>
      <c r="AF10" s="235" t="n">
        <v>-3866892.98900875</v>
      </c>
      <c r="AG10" s="235" t="n">
        <v>-470289.266208976</v>
      </c>
      <c r="AH10" s="235" t="n">
        <v>2731159.69365701</v>
      </c>
      <c r="AI10" s="235" t="n">
        <v>5928297.66934177</v>
      </c>
      <c r="AJ10" s="235" t="n">
        <v>9121020.75235787</v>
      </c>
      <c r="AK10" s="235" t="n">
        <v>12309225.0342179</v>
      </c>
      <c r="AL10" s="235" t="n">
        <v>15492806.6064343</v>
      </c>
      <c r="AM10" s="235" t="n">
        <v>18671661.5605198</v>
      </c>
      <c r="AN10" s="235" t="n">
        <v>21845685.9879869</v>
      </c>
      <c r="AO10" s="235" t="n">
        <v>25014775.9803481</v>
      </c>
      <c r="AP10" s="235" t="n">
        <v>28178827.6291161</v>
      </c>
      <c r="AQ10" s="235" t="n">
        <v>31337737.0258033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957000</v>
      </c>
      <c r="O11" s="206"/>
      <c r="P11" s="206"/>
      <c r="Q11" s="206"/>
      <c r="R11" s="206"/>
      <c r="S11" s="206"/>
      <c r="T11" s="206"/>
      <c r="U11" s="206"/>
      <c r="V11" s="253"/>
      <c r="X11" s="235" t="n">
        <v>-31490507.7071735</v>
      </c>
      <c r="Y11" s="235" t="n">
        <v>-28658673.3081633</v>
      </c>
      <c r="Z11" s="235" t="n">
        <v>-26086814.6943331</v>
      </c>
      <c r="AA11" s="235" t="n">
        <v>-23751138.1020741</v>
      </c>
      <c r="AB11" s="235" t="n">
        <v>-21630020.8945081</v>
      </c>
      <c r="AC11" s="235" t="n">
        <v>-19703814.0403831</v>
      </c>
      <c r="AD11" s="235" t="n">
        <v>-17954662.5093802</v>
      </c>
      <c r="AE11" s="235" t="n">
        <v>-16366341.9635545</v>
      </c>
      <c r="AF11" s="235" t="n">
        <v>-14924110.27072</v>
      </c>
      <c r="AG11" s="235" t="n">
        <v>-13614572.4985432</v>
      </c>
      <c r="AH11" s="235" t="n">
        <v>-12492484.1686091</v>
      </c>
      <c r="AI11" s="235" t="n">
        <v>-11473777.4810839</v>
      </c>
      <c r="AJ11" s="235" t="n">
        <v>-10548959.329571</v>
      </c>
      <c r="AK11" s="235" t="n">
        <v>-9709405.49704479</v>
      </c>
      <c r="AL11" s="235" t="n">
        <v>-8947281.38013798</v>
      </c>
      <c r="AM11" s="235" t="n">
        <v>-8255469.92367813</v>
      </c>
      <c r="AN11" s="235" t="n">
        <v>-7627506.11174496</v>
      </c>
      <c r="AO11" s="235" t="n">
        <v>-7057517.42060547</v>
      </c>
      <c r="AP11" s="235" t="n">
        <v>-6540169.69264397</v>
      </c>
      <c r="AQ11" s="235" t="n">
        <v>-6070617.93932082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1291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10850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119350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10</v>
      </c>
      <c r="Z14" s="13" t="n">
        <v>11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7</v>
      </c>
      <c r="K15" s="30"/>
      <c r="L15" s="30"/>
      <c r="M15" s="259"/>
      <c r="N15" s="260" t="n">
        <v>1063.87894736842</v>
      </c>
      <c r="O15" s="206"/>
      <c r="P15" s="206"/>
      <c r="Q15" s="206"/>
      <c r="R15" s="206"/>
      <c r="S15" s="253"/>
      <c r="T15" s="253"/>
      <c r="U15" s="253"/>
      <c r="V15" s="253"/>
      <c r="Y15" s="13" t="n">
        <v>-470289.266208976</v>
      </c>
      <c r="Z15" s="13" t="n">
        <v>2731159.69365701</v>
      </c>
      <c r="AD15" s="13" t="n">
        <v>-6070617.93932082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58" t="s">
        <v>199</v>
      </c>
      <c r="K16" s="29"/>
      <c r="L16" s="29"/>
      <c r="M16" s="31"/>
      <c r="N16" s="262" t="n">
        <v>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3" t="s">
        <v>201</v>
      </c>
      <c r="K17" s="29"/>
      <c r="L17" s="29"/>
      <c r="M17" s="31"/>
      <c r="N17" s="245" t="n">
        <v>21480000</v>
      </c>
      <c r="O17" s="206"/>
      <c r="P17" s="206"/>
      <c r="Q17" s="206"/>
      <c r="R17" s="206"/>
      <c r="S17" s="253"/>
      <c r="T17" s="253"/>
      <c r="U17" s="253"/>
      <c r="V17" s="253"/>
      <c r="Y17" s="13" t="n">
        <v>10.1468988798836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3</v>
      </c>
      <c r="K18" s="265"/>
      <c r="L18" s="265"/>
      <c r="M18" s="266"/>
      <c r="N18" s="245" t="n">
        <v>965200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5</v>
      </c>
      <c r="K19" s="265"/>
      <c r="L19" s="265"/>
      <c r="M19" s="266"/>
      <c r="N19" s="245" t="n">
        <v>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64" t="s">
        <v>207</v>
      </c>
      <c r="K20" s="268"/>
      <c r="L20" s="269"/>
      <c r="M20" s="266"/>
      <c r="N20" s="245" t="n">
        <v>168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728288821144004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1" t="s">
        <v>210</v>
      </c>
      <c r="K21" s="29"/>
      <c r="L21" s="29"/>
      <c r="M21" s="31"/>
      <c r="N21" s="262" t="n">
        <v>1166000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72" t="s">
        <v>212</v>
      </c>
      <c r="K22" s="253"/>
      <c r="L22" s="253"/>
      <c r="M22" s="266"/>
      <c r="N22" s="262" t="n">
        <v>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58" t="s">
        <v>217</v>
      </c>
      <c r="K23" s="248"/>
      <c r="L23" s="248"/>
      <c r="M23" s="249"/>
      <c r="N23" s="245" t="n">
        <v>3460850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1</v>
      </c>
      <c r="K24" s="29"/>
      <c r="L24" s="29"/>
      <c r="M24" s="31"/>
      <c r="N24" s="245" t="n">
        <v>3460850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3</v>
      </c>
      <c r="Y24" s="235" t="n">
        <v>1063.87894736842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3" t="s">
        <v>226</v>
      </c>
      <c r="K25" s="29"/>
      <c r="L25" s="29"/>
      <c r="M25" s="31"/>
      <c r="N25" s="245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J26" s="275" t="s">
        <v>228</v>
      </c>
      <c r="K26" s="276"/>
      <c r="L26" s="276"/>
      <c r="M26" s="216"/>
      <c r="N26" s="277" t="n">
        <v>0</v>
      </c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34608500</v>
      </c>
      <c r="Y44" s="235" t="n">
        <v>34608500</v>
      </c>
      <c r="Z44" s="235" t="n">
        <v>34608500</v>
      </c>
      <c r="AA44" s="235" t="n">
        <v>34608500</v>
      </c>
      <c r="AB44" s="235" t="n">
        <v>34608500</v>
      </c>
      <c r="AC44" s="235" t="n">
        <v>34608500</v>
      </c>
      <c r="AD44" s="235" t="n">
        <v>34608500</v>
      </c>
      <c r="AE44" s="235" t="n">
        <v>34608500</v>
      </c>
      <c r="AF44" s="235" t="n">
        <v>34608500</v>
      </c>
      <c r="AG44" s="235" t="n">
        <v>34608500</v>
      </c>
      <c r="AH44" s="235" t="n">
        <v>34608500</v>
      </c>
      <c r="AI44" s="235" t="n">
        <v>34608500</v>
      </c>
      <c r="AJ44" s="235" t="n">
        <v>34608500</v>
      </c>
      <c r="AK44" s="235" t="n">
        <v>34608500</v>
      </c>
      <c r="AL44" s="235" t="n">
        <v>34608500</v>
      </c>
      <c r="AM44" s="235" t="n">
        <v>34608500</v>
      </c>
      <c r="AN44" s="235" t="n">
        <v>34608500</v>
      </c>
      <c r="AO44" s="235" t="n">
        <v>34608500</v>
      </c>
      <c r="AP44" s="235" t="n">
        <v>34608500</v>
      </c>
      <c r="AQ44" s="235" t="n">
        <v>3460850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1730425</v>
      </c>
      <c r="Y46" s="291" t="n">
        <v>1730425</v>
      </c>
      <c r="Z46" s="291" t="n">
        <v>1730425</v>
      </c>
      <c r="AA46" s="291" t="n">
        <v>1730425</v>
      </c>
      <c r="AB46" s="291" t="n">
        <v>1730425</v>
      </c>
      <c r="AC46" s="291" t="n">
        <v>1730425</v>
      </c>
      <c r="AD46" s="291" t="n">
        <v>1730425</v>
      </c>
      <c r="AE46" s="291" t="n">
        <v>1730425</v>
      </c>
      <c r="AF46" s="291" t="n">
        <v>1730425</v>
      </c>
      <c r="AG46" s="291" t="n">
        <v>1730425</v>
      </c>
      <c r="AH46" s="291" t="n">
        <v>1730425</v>
      </c>
      <c r="AI46" s="291" t="n">
        <v>1730425</v>
      </c>
      <c r="AJ46" s="291" t="n">
        <v>1730425</v>
      </c>
      <c r="AK46" s="291" t="n">
        <v>1730425</v>
      </c>
      <c r="AL46" s="291" t="n">
        <v>1730425</v>
      </c>
      <c r="AM46" s="291" t="n">
        <v>1730425</v>
      </c>
      <c r="AN46" s="291" t="n">
        <v>1730425</v>
      </c>
      <c r="AO46" s="291" t="n">
        <v>1730425</v>
      </c>
      <c r="AP46" s="291" t="n">
        <v>1730425</v>
      </c>
      <c r="AQ46" s="291" t="n">
        <v>1730425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1730425</v>
      </c>
      <c r="Y47" s="293" t="n">
        <v>3460850</v>
      </c>
      <c r="Z47" s="293" t="n">
        <v>5191275</v>
      </c>
      <c r="AA47" s="293" t="n">
        <v>6921700</v>
      </c>
      <c r="AB47" s="293" t="n">
        <v>8652125</v>
      </c>
      <c r="AC47" s="293" t="n">
        <v>10382550</v>
      </c>
      <c r="AD47" s="293" t="n">
        <v>12112975</v>
      </c>
      <c r="AE47" s="293" t="n">
        <v>13843400</v>
      </c>
      <c r="AF47" s="293" t="n">
        <v>15573825</v>
      </c>
      <c r="AG47" s="293" t="n">
        <v>17304250</v>
      </c>
      <c r="AH47" s="293" t="n">
        <v>19034675</v>
      </c>
      <c r="AI47" s="293" t="n">
        <v>20765100</v>
      </c>
      <c r="AJ47" s="293" t="n">
        <v>22495525</v>
      </c>
      <c r="AK47" s="293" t="n">
        <v>24225950</v>
      </c>
      <c r="AL47" s="293" t="n">
        <v>25956375</v>
      </c>
      <c r="AM47" s="293" t="n">
        <v>27686800</v>
      </c>
      <c r="AN47" s="293" t="n">
        <v>29417225</v>
      </c>
      <c r="AO47" s="293" t="n">
        <v>31147650</v>
      </c>
      <c r="AP47" s="293" t="n">
        <v>32878075</v>
      </c>
      <c r="AQ47" s="293" t="n">
        <v>3460850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32878075</v>
      </c>
      <c r="Y48" s="293" t="n">
        <v>31147650</v>
      </c>
      <c r="Z48" s="293" t="n">
        <v>29417225</v>
      </c>
      <c r="AA48" s="293" t="n">
        <v>27686800</v>
      </c>
      <c r="AB48" s="293" t="n">
        <v>25956375</v>
      </c>
      <c r="AC48" s="293" t="n">
        <v>24225950</v>
      </c>
      <c r="AD48" s="293" t="n">
        <v>22495525</v>
      </c>
      <c r="AE48" s="293" t="n">
        <v>20765100</v>
      </c>
      <c r="AF48" s="293" t="n">
        <v>19034675</v>
      </c>
      <c r="AG48" s="293" t="n">
        <v>17304250</v>
      </c>
      <c r="AH48" s="293" t="n">
        <v>15573825</v>
      </c>
      <c r="AI48" s="293" t="n">
        <v>13843400</v>
      </c>
      <c r="AJ48" s="293" t="n">
        <v>12112975</v>
      </c>
      <c r="AK48" s="293" t="n">
        <v>10382550</v>
      </c>
      <c r="AL48" s="293" t="n">
        <v>8652125</v>
      </c>
      <c r="AM48" s="293" t="n">
        <v>6921700</v>
      </c>
      <c r="AN48" s="293" t="n">
        <v>5191275</v>
      </c>
      <c r="AO48" s="293" t="n">
        <v>3460850</v>
      </c>
      <c r="AP48" s="293" t="n">
        <v>1730425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3460850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13182758.0454907</v>
      </c>
      <c r="J59" s="316" t="n">
        <v>13353811.3361294</v>
      </c>
      <c r="K59" s="316" t="n">
        <v>13522957.3750247</v>
      </c>
      <c r="L59" s="316" t="n">
        <v>13690196.1621766</v>
      </c>
      <c r="M59" s="316" t="n">
        <v>13855527.6975851</v>
      </c>
      <c r="N59" s="316" t="n">
        <v>14018951.9812502</v>
      </c>
      <c r="O59" s="317" t="n">
        <v>14180469.0131719</v>
      </c>
      <c r="P59" s="317" t="n">
        <v>14340078.7933501</v>
      </c>
      <c r="Q59" s="317" t="n">
        <v>14497781.321785</v>
      </c>
      <c r="R59" s="318" t="n">
        <v>14653576.5984764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11849758.0454907</v>
      </c>
      <c r="J60" s="316" t="n">
        <v>12020811.3361294</v>
      </c>
      <c r="K60" s="316" t="n">
        <v>12189957.3750247</v>
      </c>
      <c r="L60" s="316" t="n">
        <v>12357196.1621766</v>
      </c>
      <c r="M60" s="316" t="n">
        <v>12522527.6975851</v>
      </c>
      <c r="N60" s="316" t="n">
        <v>12685951.9812502</v>
      </c>
      <c r="O60" s="317" t="n">
        <v>12847469.0131719</v>
      </c>
      <c r="P60" s="317" t="n">
        <v>13007078.7933501</v>
      </c>
      <c r="Q60" s="317" t="n">
        <v>13164781.321785</v>
      </c>
      <c r="R60" s="318" t="n">
        <v>13320576.5984764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403546.096495902</v>
      </c>
      <c r="J61" s="316" t="n">
        <v>401818.376637205</v>
      </c>
      <c r="K61" s="316" t="n">
        <v>400090.656778507</v>
      </c>
      <c r="L61" s="316" t="n">
        <v>398362.936919809</v>
      </c>
      <c r="M61" s="316" t="n">
        <v>396635.217061112</v>
      </c>
      <c r="N61" s="316" t="n">
        <v>394907.497202414</v>
      </c>
      <c r="O61" s="317" t="n">
        <v>393179.777343716</v>
      </c>
      <c r="P61" s="317" t="n">
        <v>391452.057485019</v>
      </c>
      <c r="Q61" s="317" t="n">
        <v>389724.337626321</v>
      </c>
      <c r="R61" s="318" t="n">
        <v>387996.617767623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29.3640755006313</v>
      </c>
      <c r="J62" s="324" t="n">
        <v>29.9160318070341</v>
      </c>
      <c r="K62" s="324" t="n">
        <v>30.467988113437</v>
      </c>
      <c r="L62" s="324" t="n">
        <v>31.0199444198398</v>
      </c>
      <c r="M62" s="324" t="n">
        <v>31.5719007262426</v>
      </c>
      <c r="N62" s="324" t="n">
        <v>32.1238570326455</v>
      </c>
      <c r="O62" s="325" t="n">
        <v>32.6758133390483</v>
      </c>
      <c r="P62" s="325" t="n">
        <v>33.2277696454512</v>
      </c>
      <c r="Q62" s="325" t="n">
        <v>33.779725951854</v>
      </c>
      <c r="R62" s="326" t="n">
        <v>34.3316822582569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438000</v>
      </c>
      <c r="J63" s="316" t="n">
        <v>438000</v>
      </c>
      <c r="K63" s="316" t="n">
        <v>438000</v>
      </c>
      <c r="L63" s="316" t="n">
        <v>438000</v>
      </c>
      <c r="M63" s="316" t="n">
        <v>438000</v>
      </c>
      <c r="N63" s="316" t="n">
        <v>438000</v>
      </c>
      <c r="O63" s="317" t="n">
        <v>438000</v>
      </c>
      <c r="P63" s="317" t="n">
        <v>438000</v>
      </c>
      <c r="Q63" s="317" t="n">
        <v>438000</v>
      </c>
      <c r="R63" s="318" t="n">
        <v>438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721000</v>
      </c>
      <c r="J64" s="316" t="n">
        <v>721000</v>
      </c>
      <c r="K64" s="316" t="n">
        <v>721000</v>
      </c>
      <c r="L64" s="316" t="n">
        <v>721000</v>
      </c>
      <c r="M64" s="316" t="n">
        <v>721000</v>
      </c>
      <c r="N64" s="316" t="n">
        <v>721000</v>
      </c>
      <c r="O64" s="317" t="n">
        <v>721000</v>
      </c>
      <c r="P64" s="317" t="n">
        <v>721000</v>
      </c>
      <c r="Q64" s="317" t="n">
        <v>721000</v>
      </c>
      <c r="R64" s="318" t="n">
        <v>721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174000</v>
      </c>
      <c r="J65" s="316" t="n">
        <v>174000</v>
      </c>
      <c r="K65" s="316" t="n">
        <v>174000</v>
      </c>
      <c r="L65" s="316" t="n">
        <v>174000</v>
      </c>
      <c r="M65" s="316" t="n">
        <v>174000</v>
      </c>
      <c r="N65" s="316" t="n">
        <v>174000</v>
      </c>
      <c r="O65" s="317" t="n">
        <v>174000</v>
      </c>
      <c r="P65" s="317" t="n">
        <v>174000</v>
      </c>
      <c r="Q65" s="317" t="n">
        <v>174000</v>
      </c>
      <c r="R65" s="318" t="n">
        <v>174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425974.575639846</v>
      </c>
      <c r="J71" s="331" t="n">
        <v>425351.356724255</v>
      </c>
      <c r="K71" s="331" t="n">
        <v>424708.345715819</v>
      </c>
      <c r="L71" s="331" t="n">
        <v>424045.542614537</v>
      </c>
      <c r="M71" s="331" t="n">
        <v>423362.94742041</v>
      </c>
      <c r="N71" s="331" t="n">
        <v>422660.560133439</v>
      </c>
      <c r="O71" s="332" t="n">
        <v>421938.380753622</v>
      </c>
      <c r="P71" s="332" t="n">
        <v>421196.40928096</v>
      </c>
      <c r="Q71" s="332" t="n">
        <v>420434.645715452</v>
      </c>
      <c r="R71" s="333" t="n">
        <v>419653.090057099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17038524.1432397</v>
      </c>
      <c r="J72" s="309" t="n">
        <v>17205682.315656</v>
      </c>
      <c r="K72" s="309" t="n">
        <v>17370809.5357486</v>
      </c>
      <c r="L72" s="309" t="n">
        <v>17533905.8035175</v>
      </c>
      <c r="M72" s="309" t="n">
        <v>17694971.1189627</v>
      </c>
      <c r="N72" s="309" t="n">
        <v>17854005.4820842</v>
      </c>
      <c r="O72" s="310" t="n">
        <v>18011008.892882</v>
      </c>
      <c r="P72" s="310" t="n">
        <v>18165981.3513561</v>
      </c>
      <c r="Q72" s="310" t="n">
        <v>18318922.8575065</v>
      </c>
      <c r="R72" s="311" t="n">
        <v>18469833.4113333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11430440.1574736</v>
      </c>
      <c r="J73" s="342" t="n">
        <v>11516494.5745351</v>
      </c>
      <c r="K73" s="342" t="n">
        <v>11600461.2527771</v>
      </c>
      <c r="L73" s="342" t="n">
        <v>11682340.1921994</v>
      </c>
      <c r="M73" s="342" t="n">
        <v>11762131.3928022</v>
      </c>
      <c r="N73" s="342" t="n">
        <v>11839834.8545854</v>
      </c>
      <c r="O73" s="317" t="n">
        <v>11915450.577549</v>
      </c>
      <c r="P73" s="317" t="n">
        <v>11988978.561693</v>
      </c>
      <c r="Q73" s="317" t="n">
        <v>12060418.8070174</v>
      </c>
      <c r="R73" s="318" t="n">
        <v>12129771.3135223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228608.803149472</v>
      </c>
      <c r="J74" s="316" t="n">
        <v>227127.900413446</v>
      </c>
      <c r="K74" s="316" t="n">
        <v>225646.997677419</v>
      </c>
      <c r="L74" s="316" t="n">
        <v>224166.094941392</v>
      </c>
      <c r="M74" s="316" t="n">
        <v>222685.192205366</v>
      </c>
      <c r="N74" s="316" t="n">
        <v>221204.289469339</v>
      </c>
      <c r="O74" s="317" t="n">
        <v>219723.386733313</v>
      </c>
      <c r="P74" s="317" t="n">
        <v>218242.483997286</v>
      </c>
      <c r="Q74" s="317" t="n">
        <v>216761.581261259</v>
      </c>
      <c r="R74" s="318" t="n">
        <v>215280.678525233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50</v>
      </c>
      <c r="J75" s="346" t="n">
        <v>50.7048872180451</v>
      </c>
      <c r="K75" s="346" t="n">
        <v>51.4097744360902</v>
      </c>
      <c r="L75" s="346" t="n">
        <v>52.1146616541353</v>
      </c>
      <c r="M75" s="346" t="n">
        <v>52.8195488721805</v>
      </c>
      <c r="N75" s="346" t="n">
        <v>53.5244360902256</v>
      </c>
      <c r="O75" s="325" t="n">
        <v>54.2293233082707</v>
      </c>
      <c r="P75" s="325" t="n">
        <v>54.9342105263158</v>
      </c>
      <c r="Q75" s="325" t="n">
        <v>55.6390977443609</v>
      </c>
      <c r="R75" s="326" t="n">
        <v>56.343984962406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5608083.98576614</v>
      </c>
      <c r="J76" s="316" t="n">
        <v>5689187.74112088</v>
      </c>
      <c r="K76" s="316" t="n">
        <v>5770348.28297152</v>
      </c>
      <c r="L76" s="316" t="n">
        <v>5851565.61131805</v>
      </c>
      <c r="M76" s="316" t="n">
        <v>5932839.72616047</v>
      </c>
      <c r="N76" s="316" t="n">
        <v>6014170.62749878</v>
      </c>
      <c r="O76" s="317" t="n">
        <v>6095558.31533299</v>
      </c>
      <c r="P76" s="317" t="n">
        <v>6177002.78966309</v>
      </c>
      <c r="Q76" s="317" t="n">
        <v>6258504.05048908</v>
      </c>
      <c r="R76" s="318" t="n">
        <v>6340062.09781097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82471.8233200903</v>
      </c>
      <c r="J77" s="316" t="n">
        <v>82501.4413748108</v>
      </c>
      <c r="K77" s="316" t="n">
        <v>82531.0594295313</v>
      </c>
      <c r="L77" s="316" t="n">
        <v>82560.6774842519</v>
      </c>
      <c r="M77" s="316" t="n">
        <v>82590.2955389724</v>
      </c>
      <c r="N77" s="316" t="n">
        <v>82619.9135936929</v>
      </c>
      <c r="O77" s="317" t="n">
        <v>82649.5316484135</v>
      </c>
      <c r="P77" s="317" t="n">
        <v>82679.149703134</v>
      </c>
      <c r="Q77" s="317" t="n">
        <v>82708.7677578545</v>
      </c>
      <c r="R77" s="318" t="n">
        <v>82738.3858125751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68</v>
      </c>
      <c r="J78" s="346" t="n">
        <v>68.9586466165414</v>
      </c>
      <c r="K78" s="346" t="n">
        <v>69.9172932330827</v>
      </c>
      <c r="L78" s="346" t="n">
        <v>70.8759398496241</v>
      </c>
      <c r="M78" s="346" t="n">
        <v>71.8345864661654</v>
      </c>
      <c r="N78" s="346" t="n">
        <v>72.7932330827068</v>
      </c>
      <c r="O78" s="325" t="n">
        <v>73.7518796992481</v>
      </c>
      <c r="P78" s="325" t="n">
        <v>74.7105263157895</v>
      </c>
      <c r="Q78" s="325" t="n">
        <v>75.6691729323308</v>
      </c>
      <c r="R78" s="326" t="n">
        <v>76.6278195488722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2662341.09774904</v>
      </c>
      <c r="J79" s="316" t="n">
        <v>2658445.97952659</v>
      </c>
      <c r="K79" s="316" t="n">
        <v>2654427.16072387</v>
      </c>
      <c r="L79" s="316" t="n">
        <v>2650284.64134086</v>
      </c>
      <c r="M79" s="316" t="n">
        <v>2646018.42137756</v>
      </c>
      <c r="N79" s="316" t="n">
        <v>2641628.50083399</v>
      </c>
      <c r="O79" s="317" t="n">
        <v>2637114.87971014</v>
      </c>
      <c r="P79" s="317" t="n">
        <v>2632477.558006</v>
      </c>
      <c r="Q79" s="317" t="n">
        <v>2627716.53572158</v>
      </c>
      <c r="R79" s="318" t="n">
        <v>2622831.81285687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3429791.52210919</v>
      </c>
      <c r="J80" s="316" t="n">
        <v>3426519.62280234</v>
      </c>
      <c r="K80" s="316" t="n">
        <v>3423143.81500805</v>
      </c>
      <c r="L80" s="316" t="n">
        <v>3419664.09872632</v>
      </c>
      <c r="M80" s="316" t="n">
        <v>3416080.47395715</v>
      </c>
      <c r="N80" s="316" t="n">
        <v>3412392.94070055</v>
      </c>
      <c r="O80" s="317" t="n">
        <v>3408601.49895652</v>
      </c>
      <c r="P80" s="317" t="n">
        <v>3404706.14872504</v>
      </c>
      <c r="Q80" s="317" t="n">
        <v>3400706.89000613</v>
      </c>
      <c r="R80" s="318" t="n">
        <v>3396603.72279977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3117992.29282654</v>
      </c>
      <c r="J81" s="316" t="n">
        <v>2831834.3990102</v>
      </c>
      <c r="K81" s="316" t="n">
        <v>2571858.61383024</v>
      </c>
      <c r="L81" s="316" t="n">
        <v>2335676.59225894</v>
      </c>
      <c r="M81" s="316" t="n">
        <v>2121117.20756602</v>
      </c>
      <c r="N81" s="316" t="n">
        <v>1926206.85412501</v>
      </c>
      <c r="O81" s="317" t="n">
        <v>1749151.53100289</v>
      </c>
      <c r="P81" s="317" t="n">
        <v>1588320.54582569</v>
      </c>
      <c r="Q81" s="317" t="n">
        <v>1442231.6928345</v>
      </c>
      <c r="R81" s="318" t="n">
        <v>1309537.77217682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34608500</v>
      </c>
      <c r="I82" s="330" t="n">
        <v>-31490507.7071735</v>
      </c>
      <c r="J82" s="331" t="n">
        <v>-28658673.3081633</v>
      </c>
      <c r="K82" s="331" t="n">
        <v>-26086814.6943331</v>
      </c>
      <c r="L82" s="331" t="n">
        <v>-23751138.1020741</v>
      </c>
      <c r="M82" s="331" t="n">
        <v>-21630020.8945081</v>
      </c>
      <c r="N82" s="331" t="n">
        <v>-19703814.0403831</v>
      </c>
      <c r="O82" s="332" t="n">
        <v>-17954662.5093802</v>
      </c>
      <c r="P82" s="332" t="n">
        <v>-16366341.9635545</v>
      </c>
      <c r="Q82" s="332" t="n">
        <v>-14924110.27072</v>
      </c>
      <c r="R82" s="333" t="n">
        <v>-13614572.4985432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14807464.6234244</v>
      </c>
      <c r="I101" s="316" t="n">
        <v>14959445.396629</v>
      </c>
      <c r="J101" s="316" t="n">
        <v>15109518.9180902</v>
      </c>
      <c r="K101" s="316" t="n">
        <v>15257685.187808</v>
      </c>
      <c r="L101" s="316" t="n">
        <v>15403944.2057824</v>
      </c>
      <c r="M101" s="316" t="n">
        <v>15548295.9720133</v>
      </c>
      <c r="N101" s="316" t="n">
        <v>15690740.4865009</v>
      </c>
      <c r="O101" s="316" t="n">
        <v>15831277.749245</v>
      </c>
      <c r="P101" s="316" t="n">
        <v>15969907.7602457</v>
      </c>
      <c r="Q101" s="353" t="n">
        <v>16106630.5195031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13474464.6234244</v>
      </c>
      <c r="I102" s="316" t="n">
        <v>13626445.396629</v>
      </c>
      <c r="J102" s="316" t="n">
        <v>13776518.9180902</v>
      </c>
      <c r="K102" s="316" t="n">
        <v>13924685.187808</v>
      </c>
      <c r="L102" s="316" t="n">
        <v>14070944.2057824</v>
      </c>
      <c r="M102" s="316" t="n">
        <v>14215295.9720133</v>
      </c>
      <c r="N102" s="316" t="n">
        <v>14357740.4865009</v>
      </c>
      <c r="O102" s="316" t="n">
        <v>14498277.749245</v>
      </c>
      <c r="P102" s="316" t="n">
        <v>14636907.7602457</v>
      </c>
      <c r="Q102" s="353" t="n">
        <v>14773630.5195031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386268.897908926</v>
      </c>
      <c r="I103" s="316" t="n">
        <v>384541.178050228</v>
      </c>
      <c r="J103" s="316" t="n">
        <v>382813.45819153</v>
      </c>
      <c r="K103" s="316" t="n">
        <v>381085.738332833</v>
      </c>
      <c r="L103" s="316" t="n">
        <v>379358.018474135</v>
      </c>
      <c r="M103" s="316" t="n">
        <v>377630.298615437</v>
      </c>
      <c r="N103" s="316" t="n">
        <v>375902.57875674</v>
      </c>
      <c r="O103" s="316" t="n">
        <v>374174.858898042</v>
      </c>
      <c r="P103" s="316" t="n">
        <v>372447.139039344</v>
      </c>
      <c r="Q103" s="353" t="n">
        <v>370719.419180647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34.8836385646597</v>
      </c>
      <c r="I104" s="324" t="n">
        <v>35.4355948710626</v>
      </c>
      <c r="J104" s="324" t="n">
        <v>35.9875511774654</v>
      </c>
      <c r="K104" s="324" t="n">
        <v>36.5395074838682</v>
      </c>
      <c r="L104" s="324" t="n">
        <v>37.0914637902711</v>
      </c>
      <c r="M104" s="324" t="n">
        <v>37.6434200966739</v>
      </c>
      <c r="N104" s="324" t="n">
        <v>38.1953764030768</v>
      </c>
      <c r="O104" s="324" t="n">
        <v>38.7473327094796</v>
      </c>
      <c r="P104" s="324" t="n">
        <v>39.2992890158825</v>
      </c>
      <c r="Q104" s="354" t="n">
        <v>39.8512453222853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438000</v>
      </c>
      <c r="I105" s="316" t="n">
        <v>438000</v>
      </c>
      <c r="J105" s="316" t="n">
        <v>438000</v>
      </c>
      <c r="K105" s="316" t="n">
        <v>438000</v>
      </c>
      <c r="L105" s="316" t="n">
        <v>438000</v>
      </c>
      <c r="M105" s="316" t="n">
        <v>438000</v>
      </c>
      <c r="N105" s="316" t="n">
        <v>438000</v>
      </c>
      <c r="O105" s="316" t="n">
        <v>438000</v>
      </c>
      <c r="P105" s="316" t="n">
        <v>438000</v>
      </c>
      <c r="Q105" s="353" t="n">
        <v>438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721000</v>
      </c>
      <c r="I106" s="316" t="n">
        <v>721000</v>
      </c>
      <c r="J106" s="316" t="n">
        <v>721000</v>
      </c>
      <c r="K106" s="316" t="n">
        <v>721000</v>
      </c>
      <c r="L106" s="316" t="n">
        <v>721000</v>
      </c>
      <c r="M106" s="316" t="n">
        <v>721000</v>
      </c>
      <c r="N106" s="316" t="n">
        <v>721000</v>
      </c>
      <c r="O106" s="316" t="n">
        <v>721000</v>
      </c>
      <c r="P106" s="316" t="n">
        <v>721000</v>
      </c>
      <c r="Q106" s="353" t="n">
        <v>721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174000</v>
      </c>
      <c r="I107" s="316" t="n">
        <v>174000</v>
      </c>
      <c r="J107" s="316" t="n">
        <v>174000</v>
      </c>
      <c r="K107" s="316" t="n">
        <v>174000</v>
      </c>
      <c r="L107" s="316" t="n">
        <v>174000</v>
      </c>
      <c r="M107" s="316" t="n">
        <v>174000</v>
      </c>
      <c r="N107" s="316" t="n">
        <v>174000</v>
      </c>
      <c r="O107" s="316" t="n">
        <v>174000</v>
      </c>
      <c r="P107" s="316" t="n">
        <v>174000</v>
      </c>
      <c r="Q107" s="353" t="n">
        <v>174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609799.429545903</v>
      </c>
      <c r="I113" s="331" t="n">
        <v>608978.289701858</v>
      </c>
      <c r="J113" s="331" t="n">
        <v>608137.357764971</v>
      </c>
      <c r="K113" s="331" t="n">
        <v>607276.633735238</v>
      </c>
      <c r="L113" s="331" t="n">
        <v>606396.117612659</v>
      </c>
      <c r="M113" s="331" t="n">
        <v>605495.809397236</v>
      </c>
      <c r="N113" s="331" t="n">
        <v>604575.709088967</v>
      </c>
      <c r="O113" s="331" t="n">
        <v>603635.816687854</v>
      </c>
      <c r="P113" s="331" t="n">
        <v>602676.132193894</v>
      </c>
      <c r="Q113" s="355" t="n">
        <v>601696.655607089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18618713.0128363</v>
      </c>
      <c r="I114" s="309" t="n">
        <v>18765561.6620156</v>
      </c>
      <c r="J114" s="309" t="n">
        <v>18910379.3588713</v>
      </c>
      <c r="K114" s="309" t="n">
        <v>19053166.1034032</v>
      </c>
      <c r="L114" s="309" t="n">
        <v>19193921.8956115</v>
      </c>
      <c r="M114" s="309" t="n">
        <v>19332646.735496</v>
      </c>
      <c r="N114" s="309" t="n">
        <v>19469340.6230569</v>
      </c>
      <c r="O114" s="309" t="n">
        <v>19604003.5582941</v>
      </c>
      <c r="P114" s="309" t="n">
        <v>19736635.5412076</v>
      </c>
      <c r="Q114" s="352" t="n">
        <v>19867236.5717974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12197036.0812075</v>
      </c>
      <c r="I115" s="316" t="n">
        <v>12262213.1100732</v>
      </c>
      <c r="J115" s="316" t="n">
        <v>12325302.4001193</v>
      </c>
      <c r="K115" s="342" t="n">
        <v>12386303.9513458</v>
      </c>
      <c r="L115" s="342" t="n">
        <v>12445217.7637527</v>
      </c>
      <c r="M115" s="342" t="n">
        <v>12502043.83734</v>
      </c>
      <c r="N115" s="342" t="n">
        <v>12556782.1721078</v>
      </c>
      <c r="O115" s="342" t="n">
        <v>12609432.7680559</v>
      </c>
      <c r="P115" s="342" t="n">
        <v>12659995.6251845</v>
      </c>
      <c r="Q115" s="358" t="n">
        <v>12708470.7434934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213799.775789206</v>
      </c>
      <c r="I116" s="316" t="n">
        <v>212318.87305318</v>
      </c>
      <c r="J116" s="316" t="n">
        <v>210837.970317153</v>
      </c>
      <c r="K116" s="316" t="n">
        <v>209357.067581127</v>
      </c>
      <c r="L116" s="316" t="n">
        <v>207876.1648451</v>
      </c>
      <c r="M116" s="316" t="n">
        <v>206395.262109073</v>
      </c>
      <c r="N116" s="316" t="n">
        <v>204914.359373047</v>
      </c>
      <c r="O116" s="316" t="n">
        <v>203433.45663702</v>
      </c>
      <c r="P116" s="316" t="n">
        <v>201952.553900994</v>
      </c>
      <c r="Q116" s="353" t="n">
        <v>200471.651164967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57.0488721804511</v>
      </c>
      <c r="I117" s="324" t="n">
        <v>57.7537593984962</v>
      </c>
      <c r="J117" s="324" t="n">
        <v>58.4586466165413</v>
      </c>
      <c r="K117" s="346" t="n">
        <v>59.1635338345865</v>
      </c>
      <c r="L117" s="346" t="n">
        <v>59.8684210526316</v>
      </c>
      <c r="M117" s="346" t="n">
        <v>60.5733082706767</v>
      </c>
      <c r="N117" s="346" t="n">
        <v>61.2781954887218</v>
      </c>
      <c r="O117" s="346" t="n">
        <v>61.9830827067669</v>
      </c>
      <c r="P117" s="346" t="n">
        <v>62.687969924812</v>
      </c>
      <c r="Q117" s="360" t="n">
        <v>63.3928571428571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6421676.93162875</v>
      </c>
      <c r="I118" s="316" t="n">
        <v>6503348.55194242</v>
      </c>
      <c r="J118" s="316" t="n">
        <v>6585076.95875198</v>
      </c>
      <c r="K118" s="342" t="n">
        <v>6666862.15205744</v>
      </c>
      <c r="L118" s="342" t="n">
        <v>6748704.13185879</v>
      </c>
      <c r="M118" s="342" t="n">
        <v>6830602.89815603</v>
      </c>
      <c r="N118" s="342" t="n">
        <v>6912558.45094916</v>
      </c>
      <c r="O118" s="342" t="n">
        <v>6994570.79023819</v>
      </c>
      <c r="P118" s="342" t="n">
        <v>7076639.91602311</v>
      </c>
      <c r="Q118" s="358" t="n">
        <v>7158765.82830392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82768.0038672956</v>
      </c>
      <c r="I119" s="316" t="n">
        <v>82797.6219220161</v>
      </c>
      <c r="J119" s="316" t="n">
        <v>82827.2399767367</v>
      </c>
      <c r="K119" s="342" t="n">
        <v>82856.8580314572</v>
      </c>
      <c r="L119" s="342" t="n">
        <v>82886.4760861777</v>
      </c>
      <c r="M119" s="342" t="n">
        <v>82916.0941408983</v>
      </c>
      <c r="N119" s="342" t="n">
        <v>82945.7121956188</v>
      </c>
      <c r="O119" s="342" t="n">
        <v>82975.3302503393</v>
      </c>
      <c r="P119" s="342" t="n">
        <v>83004.9483050599</v>
      </c>
      <c r="Q119" s="358" t="n">
        <v>83034.5663597804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77.5864661654136</v>
      </c>
      <c r="I120" s="324" t="n">
        <v>78.5451127819549</v>
      </c>
      <c r="J120" s="324" t="n">
        <v>79.5037593984962</v>
      </c>
      <c r="K120" s="346" t="n">
        <v>80.4624060150376</v>
      </c>
      <c r="L120" s="346" t="n">
        <v>81.4210526315789</v>
      </c>
      <c r="M120" s="346" t="n">
        <v>82.3796992481203</v>
      </c>
      <c r="N120" s="346" t="n">
        <v>83.3383458646617</v>
      </c>
      <c r="O120" s="346" t="n">
        <v>84.296992481203</v>
      </c>
      <c r="P120" s="346" t="n">
        <v>85.2556390977444</v>
      </c>
      <c r="Q120" s="360" t="n">
        <v>86.2142857142857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3811246.43466189</v>
      </c>
      <c r="I121" s="316" t="n">
        <v>3806114.31063662</v>
      </c>
      <c r="J121" s="316" t="n">
        <v>3800858.48603107</v>
      </c>
      <c r="K121" s="316" t="n">
        <v>3795478.96084524</v>
      </c>
      <c r="L121" s="316" t="n">
        <v>3789975.73507912</v>
      </c>
      <c r="M121" s="316" t="n">
        <v>3784348.80873272</v>
      </c>
      <c r="N121" s="316" t="n">
        <v>3778598.18180604</v>
      </c>
      <c r="O121" s="316" t="n">
        <v>3772723.85429909</v>
      </c>
      <c r="P121" s="316" t="n">
        <v>3766725.82621184</v>
      </c>
      <c r="Q121" s="353" t="n">
        <v>3760604.0975443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3201448.95986599</v>
      </c>
      <c r="I122" s="316" t="n">
        <v>3197137.97568476</v>
      </c>
      <c r="J122" s="316" t="n">
        <v>3192723.0830161</v>
      </c>
      <c r="K122" s="316" t="n">
        <v>3188204.28186</v>
      </c>
      <c r="L122" s="316" t="n">
        <v>3183581.57221646</v>
      </c>
      <c r="M122" s="316" t="n">
        <v>3178854.95408549</v>
      </c>
      <c r="N122" s="316" t="n">
        <v>3174024.42746708</v>
      </c>
      <c r="O122" s="316" t="n">
        <v>3169089.99236123</v>
      </c>
      <c r="P122" s="316" t="n">
        <v>3164051.64876795</v>
      </c>
      <c r="Q122" s="353" t="n">
        <v>3158909.39668722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1122088.32993408</v>
      </c>
      <c r="I123" s="316" t="n">
        <v>1018706.68752527</v>
      </c>
      <c r="J123" s="316" t="n">
        <v>924818.151512864</v>
      </c>
      <c r="K123" s="316" t="n">
        <v>839553.832526208</v>
      </c>
      <c r="L123" s="316" t="n">
        <v>762124.116906802</v>
      </c>
      <c r="M123" s="316" t="n">
        <v>691811.456459857</v>
      </c>
      <c r="N123" s="316" t="n">
        <v>627963.811933164</v>
      </c>
      <c r="O123" s="316" t="n">
        <v>569988.691139491</v>
      </c>
      <c r="P123" s="316" t="n">
        <v>517347.727961504</v>
      </c>
      <c r="Q123" s="353" t="n">
        <v>469551.753323146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12492484.1686091</v>
      </c>
      <c r="I124" s="331" t="n">
        <v>-11473777.4810839</v>
      </c>
      <c r="J124" s="331" t="n">
        <v>-10548959.329571</v>
      </c>
      <c r="K124" s="331" t="n">
        <v>-9709405.49704479</v>
      </c>
      <c r="L124" s="331" t="n">
        <v>-8947281.38013798</v>
      </c>
      <c r="M124" s="331" t="n">
        <v>-8255469.92367813</v>
      </c>
      <c r="N124" s="331" t="n">
        <v>-7627506.11174496</v>
      </c>
      <c r="O124" s="331" t="n">
        <v>-7057517.42060547</v>
      </c>
      <c r="P124" s="331" t="n">
        <v>-6540169.69264397</v>
      </c>
      <c r="Q124" s="355" t="n">
        <v>-6070617.93932082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6070617.93932082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10.1468988798836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82459170610339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4.</oddHeader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true" hidden="true" outlineLevel="0" max="53" min="43" style="6" width="9.06"/>
    <col collapsed="false" customWidth="false" hidden="false" outlineLevel="0" max="257" min="5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293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48.818759197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58.1601969751238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41.98413290942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7.83862273339071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6.71151144984086</v>
      </c>
      <c r="J13" s="47" t="n">
        <v>6.71151144984086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8.35762351469668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5.77189984686314</v>
      </c>
      <c r="J14" s="47" t="n">
        <v>5.77189984686314</v>
      </c>
      <c r="K14" s="16"/>
      <c r="L14" s="16"/>
      <c r="M14" s="16"/>
      <c r="N14" s="16"/>
      <c r="O14" s="37"/>
      <c r="P14" s="37"/>
      <c r="Q14" s="37"/>
      <c r="V14" s="6" t="s">
        <v>30</v>
      </c>
      <c r="W14" s="45" t="n">
        <v>49.8025734604272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55.5302706468409</v>
      </c>
      <c r="J15" s="48"/>
      <c r="K15" s="16"/>
      <c r="L15" s="16"/>
      <c r="M15" s="16"/>
      <c r="N15" s="16"/>
      <c r="O15" s="37"/>
      <c r="P15" s="37"/>
      <c r="Q15" s="37"/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47.7560327562831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2</v>
      </c>
      <c r="G17" s="43"/>
      <c r="H17" s="49" t="s">
        <v>33</v>
      </c>
      <c r="I17" s="50" t="n">
        <v>127450.161973454</v>
      </c>
      <c r="J17" s="51" t="n">
        <v>26738.661616166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154188.82358962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4</v>
      </c>
      <c r="I19" s="53" t="n">
        <v>109607.139297171</v>
      </c>
      <c r="J19" s="54" t="n">
        <v>22995.2489899027</v>
      </c>
      <c r="K19" s="16"/>
      <c r="L19" s="16"/>
      <c r="M19" s="16"/>
      <c r="N19" s="16"/>
      <c r="O19" s="37"/>
      <c r="P19" s="37"/>
      <c r="Q19" s="37"/>
      <c r="V19" s="6" t="s">
        <v>35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32602.388287073</v>
      </c>
      <c r="J20" s="54"/>
      <c r="K20" s="16"/>
      <c r="L20" s="16"/>
      <c r="M20" s="16"/>
      <c r="N20" s="16"/>
      <c r="O20" s="37"/>
      <c r="P20" s="37"/>
      <c r="Q20" s="37"/>
      <c r="V20" s="6" t="s">
        <v>36</v>
      </c>
      <c r="W20" s="0" t="n">
        <v>2</v>
      </c>
      <c r="X20" s="0"/>
      <c r="Y20" s="0" t="s">
        <v>37</v>
      </c>
      <c r="Z20" s="0" t="n">
        <v>1</v>
      </c>
      <c r="AA20" s="0"/>
      <c r="AB20" s="0"/>
      <c r="AC20" s="0" t="s">
        <v>36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8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41.9982073576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39</v>
      </c>
      <c r="W21" s="0" t="n">
        <v>3.8</v>
      </c>
      <c r="X21" s="0"/>
      <c r="Y21" s="0" t="s">
        <v>40</v>
      </c>
      <c r="Z21" s="0" t="n">
        <v>1</v>
      </c>
      <c r="AA21" s="0"/>
      <c r="AB21" s="0"/>
      <c r="AC21" s="0" t="s">
        <v>41</v>
      </c>
      <c r="AD21" s="0" t="n">
        <v>7.83862273339071</v>
      </c>
      <c r="AE21" s="0" t="n">
        <v>3.91931136669536</v>
      </c>
      <c r="AF21" s="0" t="n">
        <v>2.61287424446357</v>
      </c>
      <c r="AG21" s="0"/>
      <c r="AH21" s="0"/>
      <c r="AI21" s="0" t="s">
        <v>42</v>
      </c>
      <c r="AJ21" s="60" t="n">
        <v>0.0575555555555556</v>
      </c>
      <c r="AK21" s="60" t="n">
        <v>0.148</v>
      </c>
      <c r="AL21" s="60" t="n">
        <v>0.149423076923077</v>
      </c>
      <c r="AM21" s="60" t="n">
        <v>0.285190365190365</v>
      </c>
      <c r="AN21" s="60" t="n">
        <v>0.338285714285714</v>
      </c>
      <c r="AO21" s="60" t="n">
        <v>0.403340659340659</v>
      </c>
      <c r="AP21" s="60" t="n">
        <v>0.508055555555556</v>
      </c>
      <c r="AQ21" s="60" t="n">
        <v>0.609666666666667</v>
      </c>
      <c r="AR21" s="60" t="n">
        <v>0.635069444444445</v>
      </c>
      <c r="AS21" s="60" t="n">
        <v>0.797142857142857</v>
      </c>
      <c r="AT21" s="60" t="n">
        <v>1.06666666666667</v>
      </c>
      <c r="AU21" s="60" t="n">
        <v>1.33333333333333</v>
      </c>
      <c r="AV21" s="60" t="n">
        <v>3.07912445278299</v>
      </c>
      <c r="AW21" s="60" t="n">
        <v>4.17881175734834</v>
      </c>
      <c r="AX21" s="60" t="n">
        <v>6.34464285714286</v>
      </c>
      <c r="AY21" s="60" t="n">
        <v>12.004756097561</v>
      </c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36.118458327536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3</v>
      </c>
      <c r="W22" s="0" t="n">
        <v>39</v>
      </c>
      <c r="X22" s="0"/>
      <c r="Y22" s="0"/>
      <c r="AA22" s="0"/>
      <c r="AB22" s="0"/>
      <c r="AC22" s="0" t="s">
        <v>44</v>
      </c>
      <c r="AD22" s="0" t="n">
        <v>16</v>
      </c>
      <c r="AE22" s="0" t="n">
        <v>14</v>
      </c>
      <c r="AF22" s="0" t="n">
        <v>13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6.71151144984086</v>
      </c>
      <c r="J23" s="62" t="n">
        <v>6.71151144984086</v>
      </c>
      <c r="K23" s="20"/>
      <c r="L23" s="20"/>
      <c r="M23" s="20"/>
      <c r="N23" s="20"/>
      <c r="O23" s="59"/>
      <c r="P23" s="59"/>
      <c r="Q23" s="59"/>
      <c r="V23" s="6" t="s">
        <v>45</v>
      </c>
      <c r="W23" s="0" t="n">
        <v>420</v>
      </c>
      <c r="X23" s="0"/>
      <c r="Y23" s="0"/>
      <c r="AA23" s="0"/>
      <c r="AB23" s="0"/>
      <c r="AC23" s="0" t="s">
        <v>46</v>
      </c>
      <c r="AD23" s="60" t="n">
        <v>12.004756097561</v>
      </c>
      <c r="AE23" s="60" t="n">
        <v>4.17881175734834</v>
      </c>
      <c r="AF23" s="60" t="n">
        <v>3.07912445278299</v>
      </c>
      <c r="AG23" s="0"/>
      <c r="AH23" s="0"/>
      <c r="AI23" s="0" t="s">
        <v>47</v>
      </c>
      <c r="AJ23" s="6" t="n">
        <v>0.035</v>
      </c>
      <c r="AK23" s="6" t="n">
        <v>0.09</v>
      </c>
      <c r="AL23" s="6" t="n">
        <v>0.1</v>
      </c>
      <c r="AM23" s="6" t="n">
        <v>0.2</v>
      </c>
      <c r="AN23" s="6" t="n">
        <v>0.26</v>
      </c>
      <c r="AO23" s="6" t="n">
        <v>0.31</v>
      </c>
      <c r="AP23" s="6" t="n">
        <v>0.4</v>
      </c>
      <c r="AQ23" s="46" t="n">
        <v>0.48</v>
      </c>
      <c r="AR23" s="6" t="n">
        <v>0.5</v>
      </c>
      <c r="AS23" s="6" t="n">
        <v>0.6</v>
      </c>
      <c r="AT23" s="6" t="n">
        <v>0.8</v>
      </c>
      <c r="AU23" s="6" t="n">
        <v>1</v>
      </c>
      <c r="AV23" s="6" t="n">
        <v>2.8</v>
      </c>
      <c r="AW23" s="6" t="n">
        <v>3.8</v>
      </c>
      <c r="AX23" s="6" t="n">
        <v>6</v>
      </c>
      <c r="AY23" s="6" t="n">
        <v>11.4</v>
      </c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5.77189984686314</v>
      </c>
      <c r="J24" s="62" t="n">
        <v>5.7718998468631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696428571428572</v>
      </c>
      <c r="X24" s="0"/>
      <c r="AB24" s="0"/>
      <c r="AC24" s="0"/>
      <c r="AD24" s="0"/>
      <c r="AE24" s="0"/>
      <c r="AF24" s="0"/>
      <c r="AI24" s="0" t="s">
        <v>49</v>
      </c>
      <c r="AJ24" s="60" t="n">
        <v>0.116666666666667</v>
      </c>
      <c r="AK24" s="60" t="n">
        <v>0.3</v>
      </c>
      <c r="AL24" s="60" t="n">
        <v>0.3125</v>
      </c>
      <c r="AM24" s="60" t="n">
        <v>0.606060606060606</v>
      </c>
      <c r="AN24" s="60" t="n">
        <v>0.742857142857143</v>
      </c>
      <c r="AO24" s="60" t="n">
        <v>0.885714285714286</v>
      </c>
      <c r="AP24" s="60" t="n">
        <v>1.11111111111111</v>
      </c>
      <c r="AQ24" s="60" t="n">
        <v>1.33333333333333</v>
      </c>
      <c r="AR24" s="60" t="n">
        <v>1.38888888888889</v>
      </c>
      <c r="AS24" s="60" t="n">
        <v>1.71428571428571</v>
      </c>
      <c r="AT24" s="60" t="n">
        <v>2.28571428571429</v>
      </c>
      <c r="AU24" s="60" t="n">
        <v>2.85714285714286</v>
      </c>
      <c r="AV24" s="60" t="n">
        <v>7.17948717948718</v>
      </c>
      <c r="AW24" s="60" t="n">
        <v>9.74358974358975</v>
      </c>
      <c r="AX24" s="60" t="n">
        <v>15</v>
      </c>
      <c r="AY24" s="60" t="n">
        <v>28.5</v>
      </c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48.7097188074409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65853658536585</v>
      </c>
      <c r="X25" s="0"/>
      <c r="AB25" s="0"/>
      <c r="AC25" s="0" t="s">
        <v>51</v>
      </c>
      <c r="AD25" s="0" t="n">
        <v>0.652959766086651</v>
      </c>
      <c r="AE25" s="0" t="n">
        <v>0.937900914010625</v>
      </c>
      <c r="AF25" s="0" t="n">
        <v>0.848577017438185</v>
      </c>
      <c r="AI25" s="0" t="s">
        <v>43</v>
      </c>
      <c r="AJ25" s="6" t="n">
        <v>30</v>
      </c>
      <c r="AK25" s="6" t="n">
        <v>30</v>
      </c>
      <c r="AL25" s="6" t="n">
        <v>32</v>
      </c>
      <c r="AM25" s="6" t="n">
        <v>33</v>
      </c>
      <c r="AN25" s="6" t="n">
        <v>35</v>
      </c>
      <c r="AO25" s="6" t="n">
        <v>35</v>
      </c>
      <c r="AP25" s="6" t="n">
        <v>36</v>
      </c>
      <c r="AQ25" s="6" t="n">
        <v>36</v>
      </c>
      <c r="AR25" s="6" t="n">
        <v>36</v>
      </c>
      <c r="AS25" s="6" t="n">
        <v>35</v>
      </c>
      <c r="AT25" s="6" t="n">
        <v>35</v>
      </c>
      <c r="AU25" s="6" t="n">
        <v>35</v>
      </c>
      <c r="AV25" s="6" t="n">
        <v>39</v>
      </c>
      <c r="AW25" s="6" t="n">
        <v>39</v>
      </c>
      <c r="AX25" s="6" t="n">
        <v>40</v>
      </c>
      <c r="AY25" s="6" t="n">
        <v>40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41.8903581743991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90934940855323</v>
      </c>
      <c r="X26" s="0"/>
      <c r="AB26" s="0"/>
      <c r="AC26" s="0"/>
      <c r="AD26" s="0" t="n">
        <v>10</v>
      </c>
      <c r="AE26" s="0" t="n">
        <v>2</v>
      </c>
      <c r="AF26" s="0" t="n">
        <v>3</v>
      </c>
      <c r="AI26" s="0" t="s">
        <v>45</v>
      </c>
      <c r="AJ26" s="6" t="n">
        <v>400</v>
      </c>
      <c r="AK26" s="6" t="n">
        <v>400</v>
      </c>
      <c r="AL26" s="6" t="n">
        <v>400</v>
      </c>
      <c r="AM26" s="6" t="n">
        <v>400</v>
      </c>
      <c r="AN26" s="6" t="n">
        <v>400</v>
      </c>
      <c r="AO26" s="6" t="n">
        <v>400</v>
      </c>
      <c r="AP26" s="6" t="n">
        <v>450</v>
      </c>
      <c r="AQ26" s="6" t="n">
        <v>450</v>
      </c>
      <c r="AR26" s="6" t="n">
        <v>450</v>
      </c>
      <c r="AS26" s="6" t="n">
        <v>450</v>
      </c>
      <c r="AT26" s="6" t="n">
        <v>460</v>
      </c>
      <c r="AU26" s="6" t="n">
        <v>460</v>
      </c>
      <c r="AV26" s="6" t="n">
        <v>420</v>
      </c>
      <c r="AW26" s="6" t="n">
        <v>420</v>
      </c>
      <c r="AX26" s="6" t="n">
        <v>430</v>
      </c>
      <c r="AY26" s="6" t="n">
        <v>420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63"/>
      <c r="CH26" s="63"/>
      <c r="CI26" s="0"/>
      <c r="CJ26" s="63"/>
    </row>
    <row r="27" customFormat="false" ht="14.25" hidden="false" customHeight="true" outlineLevel="0" collapsed="false">
      <c r="B27" s="55"/>
      <c r="C27" s="55"/>
      <c r="D27" s="55"/>
      <c r="E27" s="55"/>
      <c r="F27" s="64" t="s">
        <v>32</v>
      </c>
      <c r="G27" s="64"/>
      <c r="H27" s="49" t="s">
        <v>33</v>
      </c>
      <c r="I27" s="50" t="n">
        <v>113559.620970242</v>
      </c>
      <c r="J27" s="51" t="n">
        <v>26738.661616166</v>
      </c>
      <c r="K27" s="20"/>
      <c r="L27" s="20"/>
      <c r="M27" s="20"/>
      <c r="N27" s="20"/>
      <c r="O27" s="59"/>
      <c r="P27" s="59"/>
      <c r="Q27" s="59"/>
      <c r="V27" s="6" t="s">
        <v>46</v>
      </c>
      <c r="W27" s="0" t="n">
        <v>4.17881175734834</v>
      </c>
      <c r="X27" s="0"/>
      <c r="AB27" s="0"/>
      <c r="AC27" s="0"/>
      <c r="AD27" s="0"/>
      <c r="AE27" s="0"/>
      <c r="AF27" s="0"/>
      <c r="AI27" s="0" t="s">
        <v>48</v>
      </c>
      <c r="AJ27" s="0" t="n">
        <v>0.461538461538462</v>
      </c>
      <c r="AK27" s="0" t="n">
        <v>0.461538461538462</v>
      </c>
      <c r="AL27" s="0" t="n">
        <v>0.507936507936508</v>
      </c>
      <c r="AM27" s="0" t="n">
        <v>0.532258064516129</v>
      </c>
      <c r="AN27" s="0" t="n">
        <v>0.583333333333333</v>
      </c>
      <c r="AO27" s="0" t="n">
        <v>0.583333333333333</v>
      </c>
      <c r="AP27" s="0" t="n">
        <v>0.610169491525424</v>
      </c>
      <c r="AQ27" s="0" t="n">
        <v>0.610169491525424</v>
      </c>
      <c r="AR27" s="0" t="n">
        <v>0.610169491525424</v>
      </c>
      <c r="AS27" s="0" t="n">
        <v>0.583333333333333</v>
      </c>
      <c r="AT27" s="0" t="n">
        <v>0.583333333333333</v>
      </c>
      <c r="AU27" s="0" t="n">
        <v>0.583333333333333</v>
      </c>
      <c r="AV27" s="0" t="n">
        <v>0.696428571428572</v>
      </c>
      <c r="AW27" s="0" t="n">
        <v>0.696428571428572</v>
      </c>
      <c r="AX27" s="0" t="n">
        <v>0.727272727272727</v>
      </c>
      <c r="AY27" s="0" t="n">
        <v>0.727272727272727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140298.282586408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2</v>
      </c>
      <c r="AE28" s="0" t="n">
        <v>2</v>
      </c>
      <c r="AF28" s="0"/>
      <c r="AI28" s="0" t="s">
        <v>54</v>
      </c>
      <c r="AJ28" s="0" t="n">
        <v>0.758974358974359</v>
      </c>
      <c r="AK28" s="0" t="n">
        <v>0.758974358974359</v>
      </c>
      <c r="AL28" s="0" t="n">
        <v>0.758974358974359</v>
      </c>
      <c r="AM28" s="0" t="n">
        <v>0.758974358974359</v>
      </c>
      <c r="AN28" s="0" t="n">
        <v>0.758974358974359</v>
      </c>
      <c r="AO28" s="0" t="n">
        <v>0.758974358974359</v>
      </c>
      <c r="AP28" s="0" t="n">
        <v>0.775</v>
      </c>
      <c r="AQ28" s="0" t="n">
        <v>0.775</v>
      </c>
      <c r="AR28" s="0" t="n">
        <v>0.775</v>
      </c>
      <c r="AS28" s="0" t="n">
        <v>0.775</v>
      </c>
      <c r="AT28" s="0" t="n">
        <v>0.777777777777778</v>
      </c>
      <c r="AU28" s="0" t="n">
        <v>0.777777777777778</v>
      </c>
      <c r="AV28" s="0" t="n">
        <v>0.765853658536585</v>
      </c>
      <c r="AW28" s="0" t="n">
        <v>0.765853658536585</v>
      </c>
      <c r="AX28" s="0" t="n">
        <v>0.769047619047619</v>
      </c>
      <c r="AY28" s="0" t="n">
        <v>0.76585365853658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4</v>
      </c>
      <c r="I29" s="53" t="n">
        <v>97661.2740344081</v>
      </c>
      <c r="J29" s="54" t="n">
        <v>22995.2489899027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4</v>
      </c>
      <c r="AF29" s="0"/>
      <c r="AI29" s="0" t="s">
        <v>52</v>
      </c>
      <c r="AJ29" s="0" t="n">
        <v>0.608108108108108</v>
      </c>
      <c r="AK29" s="0" t="n">
        <v>0.608108108108108</v>
      </c>
      <c r="AL29" s="0" t="n">
        <v>0.669240669240669</v>
      </c>
      <c r="AM29" s="0" t="n">
        <v>0.701285963382738</v>
      </c>
      <c r="AN29" s="0" t="n">
        <v>0.768581081081081</v>
      </c>
      <c r="AO29" s="0" t="n">
        <v>0.768581081081081</v>
      </c>
      <c r="AP29" s="0" t="n">
        <v>0.787315472936031</v>
      </c>
      <c r="AQ29" s="0" t="n">
        <v>0.787315472936031</v>
      </c>
      <c r="AR29" s="0" t="n">
        <v>0.787315472936031</v>
      </c>
      <c r="AS29" s="0" t="n">
        <v>0.752688172043011</v>
      </c>
      <c r="AT29" s="0" t="n">
        <v>0.75</v>
      </c>
      <c r="AU29" s="0" t="n">
        <v>0.75</v>
      </c>
      <c r="AV29" s="0" t="n">
        <v>0.90934940855323</v>
      </c>
      <c r="AW29" s="0" t="n">
        <v>0.90934940855323</v>
      </c>
      <c r="AX29" s="0" t="n">
        <v>0.945679707289614</v>
      </c>
      <c r="AY29" s="0" t="n">
        <v>0.94962362478286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120656.523024311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2</v>
      </c>
      <c r="AJ30" s="0" t="n">
        <v>0.0575555555555556</v>
      </c>
      <c r="AK30" s="0" t="n">
        <v>0.148</v>
      </c>
      <c r="AL30" s="0" t="n">
        <v>0.149423076923077</v>
      </c>
      <c r="AM30" s="0" t="n">
        <v>0.285190365190365</v>
      </c>
      <c r="AN30" s="0" t="n">
        <v>0.338285714285714</v>
      </c>
      <c r="AO30" s="0" t="n">
        <v>0.403340659340659</v>
      </c>
      <c r="AP30" s="0" t="n">
        <v>0.508055555555556</v>
      </c>
      <c r="AQ30" s="0" t="n">
        <v>0.609666666666667</v>
      </c>
      <c r="AR30" s="0" t="n">
        <v>0.635069444444445</v>
      </c>
      <c r="AS30" s="0" t="n">
        <v>0.797142857142857</v>
      </c>
      <c r="AT30" s="0" t="n">
        <v>1.06666666666667</v>
      </c>
      <c r="AU30" s="0" t="n">
        <v>1.33333333333333</v>
      </c>
      <c r="AV30" s="0" t="n">
        <v>3.07912445278299</v>
      </c>
      <c r="AW30" s="0" t="n">
        <v>4.17881175734834</v>
      </c>
      <c r="AX30" s="0" t="n">
        <v>6.34464285714286</v>
      </c>
      <c r="AY30" s="0" t="n">
        <v>12.004756097561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3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17.5</v>
      </c>
      <c r="X34" s="0"/>
      <c r="Y34" s="70" t="s">
        <v>61</v>
      </c>
      <c r="Z34" s="77" t="n">
        <v>16.6008578201424</v>
      </c>
      <c r="AA34" s="77" t="n">
        <v>12.4506433651068</v>
      </c>
      <c r="AB34" s="77" t="n">
        <v>9.96051469208543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60.8576235146967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5</v>
      </c>
      <c r="AA35" s="0" t="n">
        <v>5</v>
      </c>
      <c r="AB35" s="0" t="n">
        <v>4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7.6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7.5</v>
      </c>
      <c r="AA36" s="77" t="n">
        <v>17.5</v>
      </c>
      <c r="AB36" s="77" t="n">
        <v>11.6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68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948620446865279</v>
      </c>
      <c r="AA37" s="6" t="n">
        <v>0.71146533514896</v>
      </c>
      <c r="AB37" s="6" t="n">
        <v>0.858665059662537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9</v>
      </c>
      <c r="C38" s="85"/>
      <c r="D38" s="85"/>
      <c r="E38" s="85"/>
      <c r="F38" s="85"/>
      <c r="G38" s="86"/>
      <c r="H38" s="87" t="s">
        <v>70</v>
      </c>
      <c r="I38" s="91" t="n">
        <v>2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3</v>
      </c>
      <c r="AA38" s="0" t="n">
        <v>10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1</v>
      </c>
      <c r="C39" s="85"/>
      <c r="D39" s="85"/>
      <c r="E39" s="85"/>
      <c r="F39" s="85"/>
      <c r="G39" s="86"/>
      <c r="H39" s="87" t="s">
        <v>72</v>
      </c>
      <c r="I39" s="82" t="n">
        <v>3.8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3</v>
      </c>
      <c r="C40" s="85"/>
      <c r="D40" s="85"/>
      <c r="E40" s="85"/>
      <c r="F40" s="85"/>
      <c r="G40" s="86"/>
      <c r="H40" s="87" t="s">
        <v>74</v>
      </c>
      <c r="I40" s="82" t="n">
        <v>39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5</v>
      </c>
      <c r="Z40" s="89" t="n">
        <v>3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6</v>
      </c>
      <c r="C41" s="85"/>
      <c r="D41" s="85"/>
      <c r="E41" s="85"/>
      <c r="F41" s="85"/>
      <c r="G41" s="86"/>
      <c r="H41" s="87" t="s">
        <v>13</v>
      </c>
      <c r="I41" s="82" t="n">
        <v>42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7</v>
      </c>
      <c r="Z41" s="0" t="n">
        <v>5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8</v>
      </c>
      <c r="C42" s="85"/>
      <c r="D42" s="85"/>
      <c r="E42" s="85"/>
      <c r="F42" s="85"/>
      <c r="G42" s="86"/>
      <c r="H42" s="87" t="s">
        <v>79</v>
      </c>
      <c r="I42" s="94" t="n">
        <v>0.696428571428572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80</v>
      </c>
      <c r="C43" s="85"/>
      <c r="D43" s="85"/>
      <c r="E43" s="85"/>
      <c r="F43" s="85"/>
      <c r="G43" s="86"/>
      <c r="H43" s="87" t="s">
        <v>14</v>
      </c>
      <c r="I43" s="94" t="n">
        <v>0.765853658536585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1</v>
      </c>
      <c r="C44" s="85"/>
      <c r="D44" s="85"/>
      <c r="E44" s="85"/>
      <c r="F44" s="85"/>
      <c r="G44" s="86"/>
      <c r="H44" s="87" t="s">
        <v>79</v>
      </c>
      <c r="I44" s="94" t="n">
        <v>0.90934940855323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2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3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4</v>
      </c>
      <c r="C46" s="85"/>
      <c r="D46" s="85"/>
      <c r="E46" s="85"/>
      <c r="F46" s="85"/>
      <c r="G46" s="86"/>
      <c r="H46" s="49" t="s">
        <v>70</v>
      </c>
      <c r="I46" s="91" t="n">
        <v>2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5</v>
      </c>
      <c r="W46" s="96" t="n">
        <v>48.818759197</v>
      </c>
      <c r="X46" s="96" t="n">
        <v>48.4597827844</v>
      </c>
      <c r="Y46" s="96" t="n">
        <v>48.1008063718</v>
      </c>
      <c r="Z46" s="96" t="n">
        <v>47.7418299592</v>
      </c>
      <c r="AA46" s="96" t="n">
        <v>47.3828535466</v>
      </c>
      <c r="AB46" s="96" t="n">
        <v>47.023877134</v>
      </c>
      <c r="AC46" s="96" t="n">
        <v>46.6649007214</v>
      </c>
      <c r="AD46" s="96" t="n">
        <v>46.3059243088</v>
      </c>
      <c r="AE46" s="96" t="n">
        <v>45.9469478962</v>
      </c>
      <c r="AF46" s="96" t="n">
        <v>45.5879714836</v>
      </c>
      <c r="AG46" s="96" t="n">
        <v>45.228995071</v>
      </c>
      <c r="AH46" s="96" t="n">
        <v>44.8700186584</v>
      </c>
      <c r="AI46" s="96" t="n">
        <v>44.5110422458</v>
      </c>
      <c r="AJ46" s="96" t="n">
        <v>44.1520658332</v>
      </c>
      <c r="AK46" s="96" t="n">
        <v>43.7930894206</v>
      </c>
      <c r="AL46" s="96" t="n">
        <v>43.434113008</v>
      </c>
      <c r="AM46" s="96" t="n">
        <v>43.0751365954</v>
      </c>
      <c r="AN46" s="96" t="n">
        <v>42.7161601828</v>
      </c>
      <c r="AO46" s="96" t="n">
        <v>42.3571837702</v>
      </c>
      <c r="AP46" s="96" t="n">
        <v>41.9982073576</v>
      </c>
    </row>
    <row r="47" customFormat="false" ht="15.75" hidden="false" customHeight="false" outlineLevel="0" collapsed="false">
      <c r="B47" s="90" t="s">
        <v>86</v>
      </c>
      <c r="C47" s="85"/>
      <c r="D47" s="85"/>
      <c r="E47" s="85"/>
      <c r="F47" s="85"/>
      <c r="G47" s="86"/>
      <c r="H47" s="49" t="s">
        <v>63</v>
      </c>
      <c r="I47" s="82" t="n">
        <v>4.17881175734834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7</v>
      </c>
      <c r="W47" s="96" t="n">
        <v>6.71151144984086</v>
      </c>
      <c r="X47" s="96" t="n">
        <v>6.71151144984086</v>
      </c>
      <c r="Y47" s="96" t="n">
        <v>6.71151144984086</v>
      </c>
      <c r="Z47" s="96" t="n">
        <v>6.71151144984086</v>
      </c>
      <c r="AA47" s="96" t="n">
        <v>6.71151144984086</v>
      </c>
      <c r="AB47" s="96" t="n">
        <v>6.71151144984086</v>
      </c>
      <c r="AC47" s="96" t="n">
        <v>6.71151144984086</v>
      </c>
      <c r="AD47" s="96" t="n">
        <v>6.71151144984086</v>
      </c>
      <c r="AE47" s="96" t="n">
        <v>6.71151144984086</v>
      </c>
      <c r="AF47" s="96" t="n">
        <v>6.71151144984086</v>
      </c>
      <c r="AG47" s="96" t="n">
        <v>6.71151144984086</v>
      </c>
      <c r="AH47" s="96" t="n">
        <v>6.71151144984086</v>
      </c>
      <c r="AI47" s="96" t="n">
        <v>6.71151144984086</v>
      </c>
      <c r="AJ47" s="96" t="n">
        <v>6.71151144984086</v>
      </c>
      <c r="AK47" s="96" t="n">
        <v>6.71151144984086</v>
      </c>
      <c r="AL47" s="96" t="n">
        <v>6.71151144984086</v>
      </c>
      <c r="AM47" s="96" t="n">
        <v>6.71151144984086</v>
      </c>
      <c r="AN47" s="96" t="n">
        <v>6.71151144984086</v>
      </c>
      <c r="AO47" s="96" t="n">
        <v>6.71151144984086</v>
      </c>
      <c r="AP47" s="96" t="n">
        <v>6.71151144984086</v>
      </c>
    </row>
    <row r="48" customFormat="false" ht="12.75" hidden="false" customHeight="false" outlineLevel="0" collapsed="false">
      <c r="B48" s="81" t="s">
        <v>57</v>
      </c>
      <c r="C48" s="81"/>
      <c r="D48" s="81"/>
      <c r="E48" s="81"/>
      <c r="F48" s="81"/>
      <c r="G48" s="81"/>
      <c r="H48" s="87"/>
      <c r="I48" s="82"/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55.5302706468409</v>
      </c>
      <c r="X48" s="98" t="n">
        <v>55.1712942342409</v>
      </c>
      <c r="Y48" s="98" t="n">
        <v>54.8123178216408</v>
      </c>
      <c r="Z48" s="98" t="n">
        <v>54.4533414090408</v>
      </c>
      <c r="AA48" s="98" t="n">
        <v>54.0943649964408</v>
      </c>
      <c r="AB48" s="98" t="n">
        <v>53.7353885838408</v>
      </c>
      <c r="AC48" s="98" t="n">
        <v>53.3764121712409</v>
      </c>
      <c r="AD48" s="98" t="n">
        <v>53.0174357586409</v>
      </c>
      <c r="AE48" s="98" t="n">
        <v>52.6584593460409</v>
      </c>
      <c r="AF48" s="98" t="n">
        <v>52.2994829334409</v>
      </c>
      <c r="AG48" s="98" t="n">
        <v>51.9405065208409</v>
      </c>
      <c r="AH48" s="96" t="n">
        <v>51.5815301082409</v>
      </c>
      <c r="AI48" s="96" t="n">
        <v>51.2225536956409</v>
      </c>
      <c r="AJ48" s="96" t="n">
        <v>50.8635772830409</v>
      </c>
      <c r="AK48" s="96" t="n">
        <v>50.5046008704409</v>
      </c>
      <c r="AL48" s="96" t="n">
        <v>50.1456244578409</v>
      </c>
      <c r="AM48" s="96" t="n">
        <v>49.7866480452409</v>
      </c>
      <c r="AN48" s="96" t="n">
        <v>49.4276716326409</v>
      </c>
      <c r="AO48" s="96" t="n">
        <v>49.0686952200409</v>
      </c>
      <c r="AP48" s="96" t="n">
        <v>48.7097188074409</v>
      </c>
    </row>
    <row r="49" customFormat="false" ht="12.75" hidden="false" customHeight="false" outlineLevel="0" collapsed="false">
      <c r="B49" s="99" t="s">
        <v>89</v>
      </c>
      <c r="C49" s="100"/>
      <c r="D49" s="100"/>
      <c r="E49" s="100"/>
      <c r="F49" s="101"/>
      <c r="G49" s="102"/>
      <c r="H49" s="49" t="s">
        <v>70</v>
      </c>
      <c r="I49" s="103" t="n">
        <v>3</v>
      </c>
      <c r="J49" s="76"/>
      <c r="M49" s="59"/>
      <c r="N49" s="59"/>
      <c r="O49" s="37"/>
      <c r="P49" s="37"/>
      <c r="Q49" s="37"/>
      <c r="T49" s="6" t="n">
        <v>7</v>
      </c>
      <c r="V49" s="6" t="s">
        <v>90</v>
      </c>
      <c r="W49" s="104" t="n">
        <v>26738.661616166</v>
      </c>
      <c r="X49" s="104" t="n">
        <v>26738.661616166</v>
      </c>
      <c r="Y49" s="104" t="n">
        <v>26738.661616166</v>
      </c>
      <c r="Z49" s="104" t="n">
        <v>26738.661616166</v>
      </c>
      <c r="AA49" s="104" t="n">
        <v>26738.661616166</v>
      </c>
      <c r="AB49" s="104" t="n">
        <v>26738.661616166</v>
      </c>
      <c r="AC49" s="104" t="n">
        <v>26738.661616166</v>
      </c>
      <c r="AD49" s="104" t="n">
        <v>26738.661616166</v>
      </c>
      <c r="AE49" s="104" t="n">
        <v>26738.661616166</v>
      </c>
      <c r="AF49" s="104" t="n">
        <v>26738.661616166</v>
      </c>
      <c r="AG49" s="104" t="n">
        <v>26738.661616166</v>
      </c>
      <c r="AH49" s="104" t="n">
        <v>26738.661616166</v>
      </c>
      <c r="AI49" s="104" t="n">
        <v>26738.661616166</v>
      </c>
      <c r="AJ49" s="104" t="n">
        <v>26738.661616166</v>
      </c>
      <c r="AK49" s="104" t="n">
        <v>26738.661616166</v>
      </c>
      <c r="AL49" s="104" t="n">
        <v>26738.661616166</v>
      </c>
      <c r="AM49" s="104" t="n">
        <v>26738.661616166</v>
      </c>
      <c r="AN49" s="104" t="n">
        <v>26738.661616166</v>
      </c>
      <c r="AO49" s="104" t="n">
        <v>26738.661616166</v>
      </c>
      <c r="AP49" s="104" t="n">
        <v>26738.661616166</v>
      </c>
    </row>
    <row r="50" customFormat="false" ht="15.75" hidden="false" customHeight="false" outlineLevel="0" collapsed="false">
      <c r="B50" s="105" t="s">
        <v>91</v>
      </c>
      <c r="C50" s="105"/>
      <c r="D50" s="105"/>
      <c r="E50" s="105"/>
      <c r="F50" s="106" t="s">
        <v>92</v>
      </c>
      <c r="G50" s="106"/>
      <c r="H50" s="49" t="s">
        <v>63</v>
      </c>
      <c r="I50" s="107" t="n">
        <v>16.6008578201424</v>
      </c>
      <c r="J50" s="76"/>
      <c r="M50" s="59"/>
      <c r="N50" s="59"/>
      <c r="O50" s="37"/>
      <c r="P50" s="37"/>
      <c r="Q50" s="37"/>
      <c r="T50" s="6" t="n">
        <v>8</v>
      </c>
      <c r="V50" s="6" t="s">
        <v>93</v>
      </c>
      <c r="W50" s="104" t="n">
        <v>127450.161973454</v>
      </c>
      <c r="X50" s="104" t="n">
        <v>126719.080868022</v>
      </c>
      <c r="Y50" s="104" t="n">
        <v>125987.99976259</v>
      </c>
      <c r="Z50" s="104" t="n">
        <v>125256.918657158</v>
      </c>
      <c r="AA50" s="104" t="n">
        <v>124525.837551725</v>
      </c>
      <c r="AB50" s="104" t="n">
        <v>123794.756446293</v>
      </c>
      <c r="AC50" s="104" t="n">
        <v>123063.675340861</v>
      </c>
      <c r="AD50" s="104" t="n">
        <v>122332.594235429</v>
      </c>
      <c r="AE50" s="104" t="n">
        <v>121601.513129996</v>
      </c>
      <c r="AF50" s="104" t="n">
        <v>120870.432024564</v>
      </c>
      <c r="AG50" s="104" t="n">
        <v>120139.350919132</v>
      </c>
      <c r="AH50" s="104" t="n">
        <v>119408.2698137</v>
      </c>
      <c r="AI50" s="104" t="n">
        <v>118677.188708268</v>
      </c>
      <c r="AJ50" s="104" t="n">
        <v>117946.107602835</v>
      </c>
      <c r="AK50" s="104" t="n">
        <v>117215.026497403</v>
      </c>
      <c r="AL50" s="104" t="n">
        <v>116483.945391971</v>
      </c>
      <c r="AM50" s="104" t="n">
        <v>115752.864286539</v>
      </c>
      <c r="AN50" s="104" t="n">
        <v>115021.783181106</v>
      </c>
      <c r="AO50" s="104" t="n">
        <v>114290.702075674</v>
      </c>
      <c r="AP50" s="104" t="n">
        <v>113559.620970242</v>
      </c>
    </row>
    <row r="51" customFormat="false" ht="14.25" hidden="false" customHeight="true" outlineLevel="0" collapsed="false">
      <c r="B51" s="105"/>
      <c r="C51" s="105"/>
      <c r="D51" s="105"/>
      <c r="E51" s="105"/>
      <c r="F51" s="106" t="s">
        <v>94</v>
      </c>
      <c r="G51" s="106"/>
      <c r="H51" s="49" t="s">
        <v>63</v>
      </c>
      <c r="I51" s="107" t="n">
        <v>17.5</v>
      </c>
      <c r="J51" s="76"/>
      <c r="M51" s="59"/>
      <c r="N51" s="59"/>
      <c r="O51" s="37"/>
      <c r="P51" s="37"/>
      <c r="Q51" s="37"/>
      <c r="T51" s="6" t="n">
        <v>9</v>
      </c>
      <c r="V51" s="6" t="s">
        <v>95</v>
      </c>
      <c r="W51" s="104" t="n">
        <v>154188.82358962</v>
      </c>
      <c r="X51" s="104" t="n">
        <v>153457.742484188</v>
      </c>
      <c r="Y51" s="104" t="n">
        <v>152726.661378756</v>
      </c>
      <c r="Z51" s="104" t="n">
        <v>151995.580273324</v>
      </c>
      <c r="AA51" s="104" t="n">
        <v>151264.499167891</v>
      </c>
      <c r="AB51" s="104" t="n">
        <v>150533.418062459</v>
      </c>
      <c r="AC51" s="104" t="n">
        <v>149802.336957027</v>
      </c>
      <c r="AD51" s="104" t="n">
        <v>149071.255851595</v>
      </c>
      <c r="AE51" s="104" t="n">
        <v>148340.174746162</v>
      </c>
      <c r="AF51" s="104" t="n">
        <v>147609.09364073</v>
      </c>
      <c r="AG51" s="104" t="n">
        <v>146878.012535298</v>
      </c>
      <c r="AH51" s="104" t="n">
        <v>146146.931429866</v>
      </c>
      <c r="AI51" s="104" t="n">
        <v>145415.850324433</v>
      </c>
      <c r="AJ51" s="104" t="n">
        <v>144684.769219001</v>
      </c>
      <c r="AK51" s="104" t="n">
        <v>143953.688113569</v>
      </c>
      <c r="AL51" s="104" t="n">
        <v>143222.607008137</v>
      </c>
      <c r="AM51" s="104" t="n">
        <v>142491.525902705</v>
      </c>
      <c r="AN51" s="104" t="n">
        <v>141760.444797272</v>
      </c>
      <c r="AO51" s="104" t="n">
        <v>141029.36369184</v>
      </c>
      <c r="AP51" s="104" t="n">
        <v>140298.282586408</v>
      </c>
    </row>
    <row r="52" customFormat="false" ht="12.75" hidden="false" customHeight="true" outlineLevel="0" collapsed="false">
      <c r="B52" s="108" t="s">
        <v>96</v>
      </c>
      <c r="C52" s="108"/>
      <c r="D52" s="108"/>
      <c r="E52" s="108"/>
      <c r="F52" s="108"/>
      <c r="G52" s="108"/>
      <c r="H52" s="109" t="s">
        <v>74</v>
      </c>
      <c r="I52" s="110" t="n">
        <v>90</v>
      </c>
      <c r="J52" s="76"/>
      <c r="M52" s="59"/>
      <c r="N52" s="59"/>
      <c r="O52" s="37"/>
      <c r="P52" s="37"/>
      <c r="Q52" s="37"/>
      <c r="T52" s="6" t="n">
        <v>10</v>
      </c>
      <c r="U52" s="6" t="s">
        <v>9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4.25" hidden="false" customHeight="false" outlineLevel="0" collapsed="false">
      <c r="B53" s="111" t="s">
        <v>98</v>
      </c>
      <c r="C53" s="112"/>
      <c r="D53" s="112"/>
      <c r="E53" s="112"/>
      <c r="F53" s="112"/>
      <c r="G53" s="113"/>
      <c r="H53" s="114"/>
      <c r="I53" s="75"/>
      <c r="J53" s="76"/>
      <c r="K53" s="59"/>
      <c r="L53" s="59"/>
      <c r="M53" s="59"/>
      <c r="N53" s="59"/>
      <c r="O53" s="37"/>
      <c r="P53" s="37"/>
      <c r="Q53" s="37"/>
      <c r="T53" s="6" t="n">
        <v>11</v>
      </c>
      <c r="V53" s="6" t="s">
        <v>99</v>
      </c>
      <c r="W53" s="115" t="n">
        <v>12335.1058871696</v>
      </c>
      <c r="X53" s="115" t="n">
        <v>12335.1058871696</v>
      </c>
      <c r="Y53" s="115" t="n">
        <v>12335.1058871696</v>
      </c>
      <c r="Z53" s="115" t="n">
        <v>12335.1058871696</v>
      </c>
      <c r="AA53" s="115" t="n">
        <v>12335.1058871696</v>
      </c>
      <c r="AB53" s="115" t="n">
        <v>12335.1058871696</v>
      </c>
      <c r="AC53" s="115" t="n">
        <v>12335.1058871696</v>
      </c>
      <c r="AD53" s="115" t="n">
        <v>12335.1058871696</v>
      </c>
      <c r="AE53" s="115" t="n">
        <v>12335.1058871696</v>
      </c>
      <c r="AF53" s="115" t="n">
        <v>12335.1058871696</v>
      </c>
      <c r="AG53" s="115" t="n">
        <v>12335.1058871696</v>
      </c>
      <c r="AH53" s="115" t="n">
        <v>12335.1058871696</v>
      </c>
      <c r="AI53" s="115" t="n">
        <v>12335.1058871696</v>
      </c>
      <c r="AJ53" s="115" t="n">
        <v>12335.1058871696</v>
      </c>
      <c r="AK53" s="115" t="n">
        <v>12335.1058871696</v>
      </c>
      <c r="AL53" s="115" t="n">
        <v>12335.1058871696</v>
      </c>
      <c r="AM53" s="115" t="n">
        <v>12335.1058871696</v>
      </c>
      <c r="AN53" s="115" t="n">
        <v>12335.1058871696</v>
      </c>
      <c r="AO53" s="115" t="n">
        <v>12335.1058871696</v>
      </c>
      <c r="AP53" s="115" t="n">
        <v>12335.1058871696</v>
      </c>
    </row>
    <row r="54" customFormat="false" ht="12.75" hidden="false" customHeight="true" outlineLevel="0" collapsed="false">
      <c r="B54" s="6"/>
      <c r="C54" s="112"/>
      <c r="D54" s="112"/>
      <c r="E54" s="112"/>
      <c r="F54" s="112"/>
      <c r="G54" s="113"/>
      <c r="H54" s="114"/>
      <c r="I54" s="75"/>
      <c r="J54" s="76"/>
      <c r="K54" s="59"/>
      <c r="L54" s="59"/>
      <c r="M54" s="59"/>
      <c r="N54" s="59"/>
      <c r="O54" s="37"/>
      <c r="P54" s="37"/>
      <c r="Q54" s="37"/>
      <c r="T54" s="6" t="n">
        <v>12</v>
      </c>
      <c r="V54" s="6" t="s">
        <v>100</v>
      </c>
      <c r="W54" s="116" t="n">
        <v>8</v>
      </c>
      <c r="X54" s="116" t="n">
        <v>8.03811243896059</v>
      </c>
      <c r="Y54" s="116" t="n">
        <v>8.07658975571991</v>
      </c>
      <c r="Z54" s="116" t="n">
        <v>8.11543721533759</v>
      </c>
      <c r="AA54" s="116" t="n">
        <v>8.15466018466015</v>
      </c>
      <c r="AB54" s="116" t="n">
        <v>8.19426413479269</v>
      </c>
      <c r="AC54" s="116" t="n">
        <v>8.23425464364293</v>
      </c>
      <c r="AD54" s="116" t="n">
        <v>8.27463739854021</v>
      </c>
      <c r="AE54" s="116" t="n">
        <v>8.3154181989318</v>
      </c>
      <c r="AF54" s="116" t="n">
        <v>8.35660295915939</v>
      </c>
      <c r="AG54" s="116" t="n">
        <v>8.39819771131859</v>
      </c>
      <c r="AH54" s="116" t="n">
        <v>8.44020860820407</v>
      </c>
      <c r="AI54" s="116" t="n">
        <v>8.48264192634372</v>
      </c>
      <c r="AJ54" s="116" t="n">
        <v>8.52550406912469</v>
      </c>
      <c r="AK54" s="116" t="n">
        <v>8.56880157001474</v>
      </c>
      <c r="AL54" s="116" t="n">
        <v>8.61254109588218</v>
      </c>
      <c r="AM54" s="116" t="n">
        <v>8.65672945041814</v>
      </c>
      <c r="AN54" s="116" t="n">
        <v>8.70137357766457</v>
      </c>
      <c r="AO54" s="116" t="n">
        <v>8.7464805656521</v>
      </c>
      <c r="AP54" s="116" t="n">
        <v>8.79205765015162</v>
      </c>
    </row>
    <row r="55" customFormat="false" ht="14.25" hidden="false" customHeight="false" outlineLevel="0" collapsed="false">
      <c r="B55" s="111"/>
      <c r="C55" s="70"/>
      <c r="D55" s="70"/>
      <c r="E55" s="70"/>
      <c r="F55" s="70"/>
      <c r="G55" s="74"/>
      <c r="H55" s="14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1</v>
      </c>
      <c r="W55" s="116" t="n">
        <v>1.51165513323157</v>
      </c>
      <c r="X55" s="116" t="n">
        <v>1.51165513323157</v>
      </c>
      <c r="Y55" s="116" t="n">
        <v>1.51165513323157</v>
      </c>
      <c r="Z55" s="116" t="n">
        <v>1.51165513323157</v>
      </c>
      <c r="AA55" s="116" t="n">
        <v>1.51165513323157</v>
      </c>
      <c r="AB55" s="116" t="n">
        <v>1.51165513323157</v>
      </c>
      <c r="AC55" s="116" t="n">
        <v>1.51165513323157</v>
      </c>
      <c r="AD55" s="116" t="n">
        <v>1.51165513323157</v>
      </c>
      <c r="AE55" s="116" t="n">
        <v>1.51165513323157</v>
      </c>
      <c r="AF55" s="116" t="n">
        <v>1.51165513323157</v>
      </c>
      <c r="AG55" s="116" t="n">
        <v>1.51165513323157</v>
      </c>
      <c r="AH55" s="116" t="n">
        <v>1.51165513323157</v>
      </c>
      <c r="AI55" s="116" t="n">
        <v>1.51165513323157</v>
      </c>
      <c r="AJ55" s="116" t="n">
        <v>1.51165513323157</v>
      </c>
      <c r="AK55" s="116" t="n">
        <v>1.51165513323157</v>
      </c>
      <c r="AL55" s="116" t="n">
        <v>1.51165513323157</v>
      </c>
      <c r="AM55" s="116" t="n">
        <v>1.51165513323157</v>
      </c>
      <c r="AN55" s="116" t="n">
        <v>1.51165513323157</v>
      </c>
      <c r="AO55" s="116" t="n">
        <v>1.51165513323157</v>
      </c>
      <c r="AP55" s="116" t="n">
        <v>1.51165513323157</v>
      </c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4"/>
      <c r="H56" s="14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2</v>
      </c>
      <c r="W56" s="116" t="n">
        <v>2.629926328283</v>
      </c>
      <c r="X56" s="116" t="n">
        <v>2.629926328283</v>
      </c>
      <c r="Y56" s="116" t="n">
        <v>2.629926328283</v>
      </c>
      <c r="Z56" s="116" t="n">
        <v>2.629926328283</v>
      </c>
      <c r="AA56" s="116" t="n">
        <v>2.629926328283</v>
      </c>
      <c r="AB56" s="116" t="n">
        <v>2.629926328283</v>
      </c>
      <c r="AC56" s="116" t="n">
        <v>2.629926328283</v>
      </c>
      <c r="AD56" s="116" t="n">
        <v>2.629926328283</v>
      </c>
      <c r="AE56" s="116" t="n">
        <v>2.629926328283</v>
      </c>
      <c r="AF56" s="116" t="n">
        <v>2.629926328283</v>
      </c>
      <c r="AG56" s="116" t="n">
        <v>2.629926328283</v>
      </c>
      <c r="AH56" s="116" t="n">
        <v>2.629926328283</v>
      </c>
      <c r="AI56" s="116" t="n">
        <v>2.629926328283</v>
      </c>
      <c r="AJ56" s="116" t="n">
        <v>2.629926328283</v>
      </c>
      <c r="AK56" s="116" t="n">
        <v>2.629926328283</v>
      </c>
      <c r="AL56" s="116" t="n">
        <v>2.629926328283</v>
      </c>
      <c r="AM56" s="116" t="n">
        <v>2.629926328283</v>
      </c>
      <c r="AN56" s="116" t="n">
        <v>2.629926328283</v>
      </c>
      <c r="AO56" s="116" t="n">
        <v>2.629926328283</v>
      </c>
      <c r="AP56" s="116" t="n">
        <v>2.629926328283</v>
      </c>
    </row>
    <row r="57" customFormat="false" ht="15.75" hidden="false" customHeight="true" outlineLevel="0" collapsed="false">
      <c r="B57" s="117"/>
      <c r="C57" s="118"/>
      <c r="D57" s="118"/>
      <c r="E57" s="118"/>
      <c r="F57" s="119"/>
      <c r="G57" s="118"/>
      <c r="H57" s="120" t="s">
        <v>103</v>
      </c>
      <c r="I57" s="121" t="n">
        <v>1</v>
      </c>
      <c r="J57" s="122" t="n">
        <v>2</v>
      </c>
      <c r="K57" s="123" t="n">
        <v>3</v>
      </c>
      <c r="L57" s="123" t="n">
        <v>4</v>
      </c>
      <c r="M57" s="123" t="n">
        <v>5</v>
      </c>
      <c r="N57" s="123" t="n">
        <v>6</v>
      </c>
      <c r="O57" s="123" t="n">
        <v>7</v>
      </c>
      <c r="P57" s="123" t="n">
        <v>8</v>
      </c>
      <c r="Q57" s="123" t="n">
        <v>9</v>
      </c>
      <c r="R57" s="124" t="n">
        <v>10</v>
      </c>
      <c r="T57" s="6" t="n">
        <v>15</v>
      </c>
      <c r="V57" s="6" t="s">
        <v>104</v>
      </c>
      <c r="W57" s="116" t="n">
        <v>1.87851880591643</v>
      </c>
      <c r="X57" s="116" t="n">
        <v>1.87851880591643</v>
      </c>
      <c r="Y57" s="116" t="n">
        <v>1.87851880591643</v>
      </c>
      <c r="Z57" s="116" t="n">
        <v>1.87851880591643</v>
      </c>
      <c r="AA57" s="116" t="n">
        <v>1.87851880591643</v>
      </c>
      <c r="AB57" s="116" t="n">
        <v>1.87851880591643</v>
      </c>
      <c r="AC57" s="116" t="n">
        <v>1.87851880591643</v>
      </c>
      <c r="AD57" s="116" t="n">
        <v>1.87851880591643</v>
      </c>
      <c r="AE57" s="116" t="n">
        <v>1.87851880591643</v>
      </c>
      <c r="AF57" s="116" t="n">
        <v>1.87851880591643</v>
      </c>
      <c r="AG57" s="116" t="n">
        <v>1.87851880591643</v>
      </c>
      <c r="AH57" s="116" t="n">
        <v>1.87851880591643</v>
      </c>
      <c r="AI57" s="116" t="n">
        <v>1.87851880591643</v>
      </c>
      <c r="AJ57" s="116" t="n">
        <v>1.87851880591643</v>
      </c>
      <c r="AK57" s="116" t="n">
        <v>1.87851880591643</v>
      </c>
      <c r="AL57" s="116" t="n">
        <v>1.87851880591643</v>
      </c>
      <c r="AM57" s="116" t="n">
        <v>1.87851880591643</v>
      </c>
      <c r="AN57" s="116" t="n">
        <v>1.87851880591643</v>
      </c>
      <c r="AO57" s="116" t="n">
        <v>1.87851880591643</v>
      </c>
      <c r="AP57" s="116" t="n">
        <v>1.87851880591643</v>
      </c>
    </row>
    <row r="58" customFormat="false" ht="13.5" hidden="false" customHeight="false" outlineLevel="0" collapsed="false">
      <c r="B58" s="125" t="s">
        <v>105</v>
      </c>
      <c r="C58" s="126"/>
      <c r="D58" s="126"/>
      <c r="E58" s="126"/>
      <c r="F58" s="127"/>
      <c r="G58" s="126"/>
      <c r="H58" s="120"/>
      <c r="I58" s="128" t="n">
        <v>2009</v>
      </c>
      <c r="J58" s="129" t="n">
        <v>2010</v>
      </c>
      <c r="K58" s="130" t="n">
        <v>2011</v>
      </c>
      <c r="L58" s="130" t="n">
        <v>2012</v>
      </c>
      <c r="M58" s="130" t="n">
        <v>2013</v>
      </c>
      <c r="N58" s="130" t="n">
        <v>2014</v>
      </c>
      <c r="O58" s="130" t="n">
        <v>2015</v>
      </c>
      <c r="P58" s="131" t="n">
        <v>2016</v>
      </c>
      <c r="Q58" s="131" t="n">
        <v>2017</v>
      </c>
      <c r="R58" s="132" t="n">
        <v>2018</v>
      </c>
      <c r="T58" s="6" t="n">
        <v>16</v>
      </c>
      <c r="V58" s="6" t="s">
        <v>106</v>
      </c>
      <c r="W58" s="116" t="n">
        <v>1.50281504473314</v>
      </c>
      <c r="X58" s="116" t="n">
        <v>1.50281504473314</v>
      </c>
      <c r="Y58" s="116" t="n">
        <v>1.50281504473314</v>
      </c>
      <c r="Z58" s="116" t="n">
        <v>1.50281504473314</v>
      </c>
      <c r="AA58" s="116" t="n">
        <v>1.50281504473314</v>
      </c>
      <c r="AB58" s="116" t="n">
        <v>1.50281504473314</v>
      </c>
      <c r="AC58" s="116" t="n">
        <v>1.50281504473314</v>
      </c>
      <c r="AD58" s="116" t="n">
        <v>1.50281504473314</v>
      </c>
      <c r="AE58" s="116" t="n">
        <v>1.50281504473314</v>
      </c>
      <c r="AF58" s="116" t="n">
        <v>1.50281504473314</v>
      </c>
      <c r="AG58" s="116" t="n">
        <v>1.50281504473314</v>
      </c>
      <c r="AH58" s="116" t="n">
        <v>1.50281504473314</v>
      </c>
      <c r="AI58" s="116" t="n">
        <v>1.50281504473314</v>
      </c>
      <c r="AJ58" s="116" t="n">
        <v>1.50281504473314</v>
      </c>
      <c r="AK58" s="116" t="n">
        <v>1.50281504473314</v>
      </c>
      <c r="AL58" s="116" t="n">
        <v>1.50281504473314</v>
      </c>
      <c r="AM58" s="116" t="n">
        <v>1.50281504473314</v>
      </c>
      <c r="AN58" s="116" t="n">
        <v>1.50281504473314</v>
      </c>
      <c r="AO58" s="116" t="n">
        <v>1.50281504473314</v>
      </c>
      <c r="AP58" s="116" t="n">
        <v>1.50281504473314</v>
      </c>
    </row>
    <row r="59" customFormat="false" ht="15.75" hidden="false" customHeight="false" outlineLevel="0" collapsed="false">
      <c r="B59" s="133" t="s">
        <v>107</v>
      </c>
      <c r="C59" s="133"/>
      <c r="D59" s="133"/>
      <c r="E59" s="133"/>
      <c r="F59" s="133"/>
      <c r="G59" s="133"/>
      <c r="H59" s="56" t="s">
        <v>33</v>
      </c>
      <c r="I59" s="134" t="n">
        <v>12335.1058871696</v>
      </c>
      <c r="J59" s="135" t="n">
        <v>12335.1058871696</v>
      </c>
      <c r="K59" s="136" t="n">
        <v>12335.1058871696</v>
      </c>
      <c r="L59" s="136" t="n">
        <v>12335.1058871696</v>
      </c>
      <c r="M59" s="136" t="n">
        <v>12335.1058871696</v>
      </c>
      <c r="N59" s="136" t="n">
        <v>12335.1058871696</v>
      </c>
      <c r="O59" s="136" t="n">
        <v>12335.1058871696</v>
      </c>
      <c r="P59" s="136" t="n">
        <v>12335.1058871696</v>
      </c>
      <c r="Q59" s="136" t="n">
        <v>12335.1058871696</v>
      </c>
      <c r="R59" s="137" t="n">
        <v>12335.1058871696</v>
      </c>
      <c r="S59" s="138"/>
      <c r="T59" s="6" t="n">
        <v>17</v>
      </c>
      <c r="V59" s="6" t="s">
        <v>108</v>
      </c>
      <c r="W59" s="116" t="n">
        <v>1.12711128354986</v>
      </c>
      <c r="X59" s="116" t="n">
        <v>1.12711128354986</v>
      </c>
      <c r="Y59" s="116" t="n">
        <v>1.12711128354986</v>
      </c>
      <c r="Z59" s="116" t="n">
        <v>1.12711128354986</v>
      </c>
      <c r="AA59" s="116" t="n">
        <v>1.12711128354986</v>
      </c>
      <c r="AB59" s="116" t="n">
        <v>1.12711128354986</v>
      </c>
      <c r="AC59" s="116" t="n">
        <v>1.12711128354986</v>
      </c>
      <c r="AD59" s="116" t="n">
        <v>1.12711128354986</v>
      </c>
      <c r="AE59" s="116" t="n">
        <v>1.12711128354986</v>
      </c>
      <c r="AF59" s="116" t="n">
        <v>1.12711128354986</v>
      </c>
      <c r="AG59" s="116" t="n">
        <v>1.12711128354986</v>
      </c>
      <c r="AH59" s="116" t="n">
        <v>1.12711128354986</v>
      </c>
      <c r="AI59" s="116" t="n">
        <v>1.12711128354986</v>
      </c>
      <c r="AJ59" s="116" t="n">
        <v>1.12711128354986</v>
      </c>
      <c r="AK59" s="116" t="n">
        <v>1.12711128354986</v>
      </c>
      <c r="AL59" s="116" t="n">
        <v>1.12711128354986</v>
      </c>
      <c r="AM59" s="116" t="n">
        <v>1.12711128354986</v>
      </c>
      <c r="AN59" s="116" t="n">
        <v>1.12711128354986</v>
      </c>
      <c r="AO59" s="116" t="n">
        <v>1.12711128354986</v>
      </c>
      <c r="AP59" s="116" t="n">
        <v>1.12711128354986</v>
      </c>
    </row>
    <row r="60" customFormat="false" ht="12.75" hidden="false" customHeight="false" outlineLevel="0" collapsed="false">
      <c r="B60" s="133"/>
      <c r="C60" s="133"/>
      <c r="D60" s="133"/>
      <c r="E60" s="133"/>
      <c r="F60" s="133"/>
      <c r="G60" s="133"/>
      <c r="H60" s="32" t="s">
        <v>74</v>
      </c>
      <c r="I60" s="139" t="n">
        <v>8</v>
      </c>
      <c r="J60" s="140" t="n">
        <v>8.03811243896059</v>
      </c>
      <c r="K60" s="141" t="n">
        <v>8.07658975571991</v>
      </c>
      <c r="L60" s="141" t="n">
        <v>8.11543721533759</v>
      </c>
      <c r="M60" s="141" t="n">
        <v>8.15466018466015</v>
      </c>
      <c r="N60" s="141" t="n">
        <v>8.19426413479269</v>
      </c>
      <c r="O60" s="141" t="n">
        <v>8.23425464364293</v>
      </c>
      <c r="P60" s="141" t="n">
        <v>8.27463739854021</v>
      </c>
      <c r="Q60" s="141" t="n">
        <v>8.3154181989318</v>
      </c>
      <c r="R60" s="142" t="n">
        <v>8.35660295915939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42" t="s">
        <v>294</v>
      </c>
      <c r="C61" s="42"/>
      <c r="D61" s="42"/>
      <c r="E61" s="143" t="s">
        <v>23</v>
      </c>
      <c r="F61" s="30"/>
      <c r="G61" s="144"/>
      <c r="H61" s="32" t="s">
        <v>24</v>
      </c>
      <c r="I61" s="139" t="n">
        <v>48.818759197</v>
      </c>
      <c r="J61" s="140" t="n">
        <v>48.4597827844</v>
      </c>
      <c r="K61" s="141" t="n">
        <v>48.1008063718</v>
      </c>
      <c r="L61" s="141" t="n">
        <v>47.7418299592</v>
      </c>
      <c r="M61" s="141" t="n">
        <v>47.3828535466</v>
      </c>
      <c r="N61" s="141" t="n">
        <v>47.023877134</v>
      </c>
      <c r="O61" s="141" t="n">
        <v>46.6649007214</v>
      </c>
      <c r="P61" s="141" t="n">
        <v>46.3059243088</v>
      </c>
      <c r="Q61" s="141" t="n">
        <v>45.9469478962</v>
      </c>
      <c r="R61" s="142" t="n">
        <v>45.5879714836</v>
      </c>
      <c r="S61" s="145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5.75" hidden="false" customHeight="false" outlineLevel="0" collapsed="false">
      <c r="B62" s="42"/>
      <c r="C62" s="42"/>
      <c r="D62" s="42"/>
      <c r="E62" s="143" t="s">
        <v>28</v>
      </c>
      <c r="F62" s="30"/>
      <c r="G62" s="144"/>
      <c r="H62" s="32" t="s">
        <v>24</v>
      </c>
      <c r="I62" s="139" t="n">
        <v>6.71151144984086</v>
      </c>
      <c r="J62" s="140" t="n">
        <v>6.71151144984086</v>
      </c>
      <c r="K62" s="141" t="n">
        <v>6.71151144984086</v>
      </c>
      <c r="L62" s="141" t="n">
        <v>6.71151144984086</v>
      </c>
      <c r="M62" s="141" t="n">
        <v>6.71151144984086</v>
      </c>
      <c r="N62" s="141" t="n">
        <v>6.71151144984086</v>
      </c>
      <c r="O62" s="141" t="n">
        <v>6.71151144984086</v>
      </c>
      <c r="P62" s="141" t="n">
        <v>6.71151144984086</v>
      </c>
      <c r="Q62" s="141" t="n">
        <v>6.71151144984086</v>
      </c>
      <c r="R62" s="142" t="n">
        <v>6.71151144984086</v>
      </c>
      <c r="S62" s="146"/>
      <c r="T62" s="6" t="n">
        <v>20</v>
      </c>
      <c r="V62" s="95" t="s">
        <v>111</v>
      </c>
      <c r="W62" s="98" t="n">
        <v>58.1601969751238</v>
      </c>
      <c r="X62" s="98" t="n">
        <v>57.8012205625238</v>
      </c>
      <c r="Y62" s="98" t="n">
        <v>57.4422441499238</v>
      </c>
      <c r="Z62" s="98" t="n">
        <v>57.0832677373238</v>
      </c>
      <c r="AA62" s="98" t="n">
        <v>56.7242913247238</v>
      </c>
      <c r="AB62" s="98" t="n">
        <v>56.3653149121238</v>
      </c>
      <c r="AC62" s="98" t="n">
        <v>56.0063384995239</v>
      </c>
      <c r="AD62" s="98" t="n">
        <v>55.6473620869239</v>
      </c>
      <c r="AE62" s="98" t="n">
        <v>55.2883856743239</v>
      </c>
      <c r="AF62" s="98" t="n">
        <v>54.9294092617239</v>
      </c>
      <c r="AG62" s="98" t="n">
        <v>54.5704328491239</v>
      </c>
      <c r="AH62" s="98" t="n">
        <v>54.2114564365239</v>
      </c>
      <c r="AI62" s="98" t="n">
        <v>53.8524800239238</v>
      </c>
      <c r="AJ62" s="98" t="n">
        <v>53.4935036113238</v>
      </c>
      <c r="AK62" s="98" t="n">
        <v>53.1345271987238</v>
      </c>
      <c r="AL62" s="98" t="n">
        <v>52.7755507861239</v>
      </c>
      <c r="AM62" s="98" t="n">
        <v>52.4165743735239</v>
      </c>
      <c r="AN62" s="98" t="n">
        <v>52.0575979609239</v>
      </c>
      <c r="AO62" s="98" t="n">
        <v>51.6986215483239</v>
      </c>
      <c r="AP62" s="98" t="n">
        <v>51.3396451357239</v>
      </c>
    </row>
    <row r="63" customFormat="false" ht="15.75" hidden="false" customHeight="false" outlineLevel="0" collapsed="false">
      <c r="B63" s="42"/>
      <c r="C63" s="42"/>
      <c r="D63" s="42"/>
      <c r="E63" s="143" t="s">
        <v>31</v>
      </c>
      <c r="F63" s="30"/>
      <c r="G63" s="144"/>
      <c r="H63" s="32" t="s">
        <v>24</v>
      </c>
      <c r="I63" s="139" t="n">
        <v>55.5302706468409</v>
      </c>
      <c r="J63" s="140" t="n">
        <v>55.1712942342409</v>
      </c>
      <c r="K63" s="141" t="n">
        <v>54.8123178216408</v>
      </c>
      <c r="L63" s="141" t="n">
        <v>54.4533414090408</v>
      </c>
      <c r="M63" s="141" t="n">
        <v>54.0943649964408</v>
      </c>
      <c r="N63" s="141" t="n">
        <v>53.7353885838408</v>
      </c>
      <c r="O63" s="141" t="n">
        <v>53.3764121712409</v>
      </c>
      <c r="P63" s="141" t="n">
        <v>53.0174357586409</v>
      </c>
      <c r="Q63" s="141" t="n">
        <v>52.6584593460409</v>
      </c>
      <c r="R63" s="142" t="n">
        <v>52.2994829334409</v>
      </c>
      <c r="S63" s="146"/>
      <c r="T63" s="6" t="n">
        <v>21</v>
      </c>
      <c r="V63" s="95" t="s">
        <v>112</v>
      </c>
      <c r="W63" s="98" t="n">
        <v>32.3981936079888</v>
      </c>
      <c r="X63" s="98" t="n">
        <v>32.2231262934696</v>
      </c>
      <c r="Y63" s="98" t="n">
        <v>32.0480589789504</v>
      </c>
      <c r="Z63" s="98" t="n">
        <v>31.8729916644312</v>
      </c>
      <c r="AA63" s="98" t="n">
        <v>31.697924349912</v>
      </c>
      <c r="AB63" s="98" t="n">
        <v>31.5228570353927</v>
      </c>
      <c r="AC63" s="98" t="n">
        <v>31.3477897208735</v>
      </c>
      <c r="AD63" s="98" t="n">
        <v>31.1727224063543</v>
      </c>
      <c r="AE63" s="98" t="n">
        <v>30.9976550918351</v>
      </c>
      <c r="AF63" s="98" t="n">
        <v>30.8225877773159</v>
      </c>
      <c r="AG63" s="98" t="n">
        <v>30.6475204627967</v>
      </c>
      <c r="AH63" s="98" t="n">
        <v>30.4724531482775</v>
      </c>
      <c r="AI63" s="98" t="n">
        <v>30.2973858337583</v>
      </c>
      <c r="AJ63" s="98" t="n">
        <v>30.1223185192391</v>
      </c>
      <c r="AK63" s="98" t="n">
        <v>29.9472512047198</v>
      </c>
      <c r="AL63" s="98" t="n">
        <v>29.7721838902006</v>
      </c>
      <c r="AM63" s="98" t="n">
        <v>29.5971165756814</v>
      </c>
      <c r="AN63" s="98" t="n">
        <v>29.4220492611622</v>
      </c>
      <c r="AO63" s="98" t="n">
        <v>29.246981946643</v>
      </c>
      <c r="AP63" s="98" t="n">
        <v>29.0719146321238</v>
      </c>
    </row>
    <row r="64" customFormat="false" ht="12.75" hidden="false" customHeight="true" outlineLevel="0" collapsed="false">
      <c r="B64" s="42"/>
      <c r="C64" s="42"/>
      <c r="D64" s="42"/>
      <c r="E64" s="143" t="s">
        <v>32</v>
      </c>
      <c r="F64" s="30"/>
      <c r="G64" s="144"/>
      <c r="H64" s="56" t="s">
        <v>33</v>
      </c>
      <c r="I64" s="147" t="n">
        <v>154188.82358962</v>
      </c>
      <c r="J64" s="148" t="n">
        <v>153457.742484188</v>
      </c>
      <c r="K64" s="149" t="n">
        <v>152726.661378756</v>
      </c>
      <c r="L64" s="149" t="n">
        <v>151995.580273324</v>
      </c>
      <c r="M64" s="149" t="n">
        <v>151264.499167891</v>
      </c>
      <c r="N64" s="149" t="n">
        <v>150533.418062459</v>
      </c>
      <c r="O64" s="149" t="n">
        <v>149802.336957027</v>
      </c>
      <c r="P64" s="149" t="n">
        <v>149071.255851595</v>
      </c>
      <c r="Q64" s="149" t="n">
        <v>148340.174746162</v>
      </c>
      <c r="R64" s="150" t="n">
        <v>147609.09364073</v>
      </c>
      <c r="S64" s="146"/>
      <c r="T64" s="6" t="n">
        <v>22</v>
      </c>
      <c r="V64" s="95" t="s">
        <v>113</v>
      </c>
      <c r="W64" s="98" t="n">
        <v>19.3729000253169</v>
      </c>
      <c r="X64" s="98" t="n">
        <v>19.2908482738654</v>
      </c>
      <c r="Y64" s="98" t="n">
        <v>19.208796522414</v>
      </c>
      <c r="Z64" s="98" t="n">
        <v>19.1267447709626</v>
      </c>
      <c r="AA64" s="98" t="n">
        <v>19.0446930195111</v>
      </c>
      <c r="AB64" s="98" t="n">
        <v>18.9626412680597</v>
      </c>
      <c r="AC64" s="98" t="n">
        <v>18.8805895166083</v>
      </c>
      <c r="AD64" s="98" t="n">
        <v>18.7985377651569</v>
      </c>
      <c r="AE64" s="98" t="n">
        <v>18.7164860137054</v>
      </c>
      <c r="AF64" s="98" t="n">
        <v>18.634434262254</v>
      </c>
      <c r="AG64" s="98" t="n">
        <v>18.5523825108026</v>
      </c>
      <c r="AH64" s="98" t="n">
        <v>18.4703307593511</v>
      </c>
      <c r="AI64" s="98" t="n">
        <v>18.3882790078997</v>
      </c>
      <c r="AJ64" s="98" t="n">
        <v>18.3062272564483</v>
      </c>
      <c r="AK64" s="98" t="n">
        <v>18.2241755049969</v>
      </c>
      <c r="AL64" s="98" t="n">
        <v>18.1421237535454</v>
      </c>
      <c r="AM64" s="98" t="n">
        <v>18.060072002094</v>
      </c>
      <c r="AN64" s="98" t="n">
        <v>17.9780202506426</v>
      </c>
      <c r="AO64" s="98" t="n">
        <v>17.8959684991911</v>
      </c>
      <c r="AP64" s="98" t="n">
        <v>17.8139167477397</v>
      </c>
    </row>
    <row r="65" customFormat="false" ht="15.75" hidden="false" customHeight="true" outlineLevel="0" collapsed="false">
      <c r="B65" s="42" t="s">
        <v>295</v>
      </c>
      <c r="C65" s="42"/>
      <c r="D65" s="42"/>
      <c r="E65" s="143" t="s">
        <v>31</v>
      </c>
      <c r="F65" s="30"/>
      <c r="G65" s="144"/>
      <c r="H65" s="32" t="s">
        <v>24</v>
      </c>
      <c r="I65" s="139" t="n">
        <v>58.1601969751238</v>
      </c>
      <c r="J65" s="140" t="n">
        <v>57.8012205625238</v>
      </c>
      <c r="K65" s="141" t="n">
        <v>57.4422441499238</v>
      </c>
      <c r="L65" s="141" t="n">
        <v>57.0832677373238</v>
      </c>
      <c r="M65" s="141" t="n">
        <v>56.7242913247238</v>
      </c>
      <c r="N65" s="141" t="n">
        <v>56.3653149121238</v>
      </c>
      <c r="O65" s="141" t="n">
        <v>56.0063384995239</v>
      </c>
      <c r="P65" s="141" t="n">
        <v>55.6473620869239</v>
      </c>
      <c r="Q65" s="141" t="n">
        <v>55.2883856743239</v>
      </c>
      <c r="R65" s="142" t="n">
        <v>54.9294092617239</v>
      </c>
      <c r="S65" s="146"/>
      <c r="T65" s="6" t="n">
        <v>23</v>
      </c>
      <c r="V65" s="97" t="s">
        <v>115</v>
      </c>
      <c r="W65" s="98" t="n">
        <v>7.83862273339071</v>
      </c>
      <c r="X65" s="98" t="n">
        <v>7.83862273339071</v>
      </c>
      <c r="Y65" s="98" t="n">
        <v>7.83862273339071</v>
      </c>
      <c r="Z65" s="98" t="n">
        <v>7.83862273339071</v>
      </c>
      <c r="AA65" s="98" t="n">
        <v>7.83862273339071</v>
      </c>
      <c r="AB65" s="98" t="n">
        <v>7.83862273339071</v>
      </c>
      <c r="AC65" s="98" t="n">
        <v>7.83862273339071</v>
      </c>
      <c r="AD65" s="98" t="n">
        <v>7.83862273339071</v>
      </c>
      <c r="AE65" s="98" t="n">
        <v>7.83862273339071</v>
      </c>
      <c r="AF65" s="98" t="n">
        <v>7.83862273339071</v>
      </c>
      <c r="AG65" s="98" t="n">
        <v>7.83862273339071</v>
      </c>
      <c r="AH65" s="98" t="n">
        <v>7.83862273339071</v>
      </c>
      <c r="AI65" s="98" t="n">
        <v>7.83862273339071</v>
      </c>
      <c r="AJ65" s="98" t="n">
        <v>7.83862273339071</v>
      </c>
      <c r="AK65" s="98" t="n">
        <v>7.83862273339071</v>
      </c>
      <c r="AL65" s="98" t="n">
        <v>7.83862273339071</v>
      </c>
      <c r="AM65" s="98" t="n">
        <v>7.83862273339071</v>
      </c>
      <c r="AN65" s="98" t="n">
        <v>7.83862273339071</v>
      </c>
      <c r="AO65" s="98" t="n">
        <v>7.83862273339071</v>
      </c>
      <c r="AP65" s="98" t="n">
        <v>7.83862273339071</v>
      </c>
    </row>
    <row r="66" customFormat="false" ht="15.75" hidden="false" customHeight="false" outlineLevel="0" collapsed="false">
      <c r="B66" s="42"/>
      <c r="C66" s="42"/>
      <c r="D66" s="42"/>
      <c r="E66" s="143" t="s">
        <v>116</v>
      </c>
      <c r="F66" s="30"/>
      <c r="G66" s="144"/>
      <c r="H66" s="32" t="s">
        <v>24</v>
      </c>
      <c r="I66" s="139" t="n">
        <v>8.35762351469668</v>
      </c>
      <c r="J66" s="140" t="n">
        <v>8.35762351469668</v>
      </c>
      <c r="K66" s="141" t="n">
        <v>8.35762351469668</v>
      </c>
      <c r="L66" s="141" t="n">
        <v>8.35762351469668</v>
      </c>
      <c r="M66" s="141" t="n">
        <v>8.35762351469668</v>
      </c>
      <c r="N66" s="141" t="n">
        <v>8.35762351469668</v>
      </c>
      <c r="O66" s="141" t="n">
        <v>8.35762351469668</v>
      </c>
      <c r="P66" s="141" t="n">
        <v>8.35762351469668</v>
      </c>
      <c r="Q66" s="141" t="n">
        <v>8.35762351469668</v>
      </c>
      <c r="R66" s="142" t="n">
        <v>8.35762351469668</v>
      </c>
      <c r="S66" s="151"/>
      <c r="T66" s="6" t="n">
        <v>24</v>
      </c>
      <c r="V66" s="6" t="s">
        <v>90</v>
      </c>
      <c r="W66" s="104" t="n">
        <v>31229.0729698286</v>
      </c>
      <c r="X66" s="104" t="n">
        <v>31229.0729698286</v>
      </c>
      <c r="Y66" s="104" t="n">
        <v>31229.0729698286</v>
      </c>
      <c r="Z66" s="104" t="n">
        <v>31229.0729698286</v>
      </c>
      <c r="AA66" s="104" t="n">
        <v>31229.0729698286</v>
      </c>
      <c r="AB66" s="104" t="n">
        <v>31229.0729698286</v>
      </c>
      <c r="AC66" s="104" t="n">
        <v>31229.0729698286</v>
      </c>
      <c r="AD66" s="104" t="n">
        <v>31229.0729698286</v>
      </c>
      <c r="AE66" s="104" t="n">
        <v>31229.0729698286</v>
      </c>
      <c r="AF66" s="104" t="n">
        <v>31229.0729698286</v>
      </c>
      <c r="AG66" s="104" t="n">
        <v>31229.0729698286</v>
      </c>
      <c r="AH66" s="104" t="n">
        <v>31229.0729698286</v>
      </c>
      <c r="AI66" s="104" t="n">
        <v>31229.0729698286</v>
      </c>
      <c r="AJ66" s="104" t="n">
        <v>31229.0729698286</v>
      </c>
      <c r="AK66" s="104" t="n">
        <v>31229.0729698286</v>
      </c>
      <c r="AL66" s="104" t="n">
        <v>31229.0729698286</v>
      </c>
      <c r="AM66" s="104" t="n">
        <v>31229.0729698286</v>
      </c>
      <c r="AN66" s="104" t="n">
        <v>31229.0729698286</v>
      </c>
      <c r="AO66" s="104" t="n">
        <v>31229.0729698286</v>
      </c>
      <c r="AP66" s="104" t="n">
        <v>31229.0729698286</v>
      </c>
    </row>
    <row r="67" customFormat="false" ht="15.75" hidden="false" customHeight="true" outlineLevel="0" collapsed="false">
      <c r="B67" s="42"/>
      <c r="C67" s="42"/>
      <c r="D67" s="42"/>
      <c r="E67" s="152" t="s">
        <v>117</v>
      </c>
      <c r="F67" s="152"/>
      <c r="G67" s="152"/>
      <c r="H67" s="32" t="s">
        <v>24</v>
      </c>
      <c r="I67" s="139" t="n">
        <v>0.90934940855323</v>
      </c>
      <c r="J67" s="140" t="n">
        <v>0.90934940855323</v>
      </c>
      <c r="K67" s="141" t="n">
        <v>0.90934940855323</v>
      </c>
      <c r="L67" s="141" t="n">
        <v>0.90934940855323</v>
      </c>
      <c r="M67" s="141" t="n">
        <v>0.90934940855323</v>
      </c>
      <c r="N67" s="141" t="n">
        <v>0.90934940855323</v>
      </c>
      <c r="O67" s="141" t="n">
        <v>0.90934940855323</v>
      </c>
      <c r="P67" s="141" t="n">
        <v>0.90934940855323</v>
      </c>
      <c r="Q67" s="141" t="n">
        <v>0.90934940855323</v>
      </c>
      <c r="R67" s="142" t="n">
        <v>0.90934940855323</v>
      </c>
      <c r="S67" s="146"/>
      <c r="T67" s="6" t="n">
        <v>25</v>
      </c>
      <c r="V67" s="6" t="s">
        <v>93</v>
      </c>
      <c r="W67" s="104" t="n">
        <v>135294.856506961</v>
      </c>
      <c r="X67" s="104" t="n">
        <v>134563.775401529</v>
      </c>
      <c r="Y67" s="104" t="n">
        <v>133832.694296097</v>
      </c>
      <c r="Z67" s="104" t="n">
        <v>133101.613190665</v>
      </c>
      <c r="AA67" s="104" t="n">
        <v>132370.532085232</v>
      </c>
      <c r="AB67" s="104" t="n">
        <v>131639.4509798</v>
      </c>
      <c r="AC67" s="104" t="n">
        <v>130908.369874368</v>
      </c>
      <c r="AD67" s="104" t="n">
        <v>130177.288768936</v>
      </c>
      <c r="AE67" s="104" t="n">
        <v>129446.207663503</v>
      </c>
      <c r="AF67" s="104" t="n">
        <v>128715.126558071</v>
      </c>
      <c r="AG67" s="104" t="n">
        <v>127984.045452639</v>
      </c>
      <c r="AH67" s="104" t="n">
        <v>127252.964347207</v>
      </c>
      <c r="AI67" s="104" t="n">
        <v>126521.883241775</v>
      </c>
      <c r="AJ67" s="104" t="n">
        <v>125790.802136342</v>
      </c>
      <c r="AK67" s="104" t="n">
        <v>125059.72103091</v>
      </c>
      <c r="AL67" s="104" t="n">
        <v>124328.639925478</v>
      </c>
      <c r="AM67" s="104" t="n">
        <v>123597.558820046</v>
      </c>
      <c r="AN67" s="104" t="n">
        <v>122866.477714613</v>
      </c>
      <c r="AO67" s="104" t="n">
        <v>122135.396609181</v>
      </c>
      <c r="AP67" s="104" t="n">
        <v>121404.315503749</v>
      </c>
    </row>
    <row r="68" customFormat="false" ht="15.75" hidden="false" customHeight="true" outlineLevel="0" collapsed="false">
      <c r="B68" s="42" t="s">
        <v>296</v>
      </c>
      <c r="C68" s="42"/>
      <c r="D68" s="42"/>
      <c r="E68" s="143" t="s">
        <v>31</v>
      </c>
      <c r="F68" s="30"/>
      <c r="G68" s="144"/>
      <c r="H68" s="56" t="s">
        <v>119</v>
      </c>
      <c r="I68" s="147" t="n">
        <v>166523.92947679</v>
      </c>
      <c r="J68" s="148" t="n">
        <v>165792.848371358</v>
      </c>
      <c r="K68" s="149" t="n">
        <v>165061.767265925</v>
      </c>
      <c r="L68" s="149" t="n">
        <v>164330.686160493</v>
      </c>
      <c r="M68" s="149" t="n">
        <v>163599.605055061</v>
      </c>
      <c r="N68" s="149" t="n">
        <v>162868.523949629</v>
      </c>
      <c r="O68" s="149" t="n">
        <v>162137.442844196</v>
      </c>
      <c r="P68" s="149" t="n">
        <v>161406.361738764</v>
      </c>
      <c r="Q68" s="149" t="n">
        <v>160675.280633332</v>
      </c>
      <c r="R68" s="150" t="n">
        <v>159944.1995279</v>
      </c>
      <c r="S68" s="146"/>
      <c r="T68" s="6" t="n">
        <v>26</v>
      </c>
      <c r="V68" s="6" t="s">
        <v>95</v>
      </c>
      <c r="W68" s="104" t="n">
        <v>166523.92947679</v>
      </c>
      <c r="X68" s="104" t="n">
        <v>165792.848371358</v>
      </c>
      <c r="Y68" s="104" t="n">
        <v>165061.767265925</v>
      </c>
      <c r="Z68" s="104" t="n">
        <v>164330.686160493</v>
      </c>
      <c r="AA68" s="104" t="n">
        <v>163599.605055061</v>
      </c>
      <c r="AB68" s="104" t="n">
        <v>162868.523949629</v>
      </c>
      <c r="AC68" s="104" t="n">
        <v>162137.442844196</v>
      </c>
      <c r="AD68" s="104" t="n">
        <v>161406.361738764</v>
      </c>
      <c r="AE68" s="104" t="n">
        <v>160675.280633332</v>
      </c>
      <c r="AF68" s="104" t="n">
        <v>159944.1995279</v>
      </c>
      <c r="AG68" s="104" t="n">
        <v>159213.118422468</v>
      </c>
      <c r="AH68" s="104" t="n">
        <v>158482.037317035</v>
      </c>
      <c r="AI68" s="104" t="n">
        <v>157750.956211603</v>
      </c>
      <c r="AJ68" s="104" t="n">
        <v>157019.875106171</v>
      </c>
      <c r="AK68" s="104" t="n">
        <v>156288.794000739</v>
      </c>
      <c r="AL68" s="104" t="n">
        <v>155557.712895306</v>
      </c>
      <c r="AM68" s="104" t="n">
        <v>154826.631789874</v>
      </c>
      <c r="AN68" s="104" t="n">
        <v>154095.550684442</v>
      </c>
      <c r="AO68" s="104" t="n">
        <v>153364.46957901</v>
      </c>
      <c r="AP68" s="104" t="n">
        <v>152633.388473578</v>
      </c>
    </row>
    <row r="69" customFormat="false" ht="15.75" hidden="false" customHeight="false" outlineLevel="0" collapsed="false">
      <c r="B69" s="42"/>
      <c r="C69" s="42"/>
      <c r="D69" s="42"/>
      <c r="E69" s="143" t="s">
        <v>116</v>
      </c>
      <c r="F69" s="30"/>
      <c r="G69" s="144"/>
      <c r="H69" s="56" t="s">
        <v>119</v>
      </c>
      <c r="I69" s="147" t="n">
        <v>66130.5087672019</v>
      </c>
      <c r="J69" s="148" t="n">
        <v>66130.5087672019</v>
      </c>
      <c r="K69" s="149" t="n">
        <v>66130.5087672019</v>
      </c>
      <c r="L69" s="149" t="n">
        <v>66130.5087672019</v>
      </c>
      <c r="M69" s="149" t="n">
        <v>66130.5087672019</v>
      </c>
      <c r="N69" s="149" t="n">
        <v>66130.5087672019</v>
      </c>
      <c r="O69" s="149" t="n">
        <v>66130.5087672019</v>
      </c>
      <c r="P69" s="149" t="n">
        <v>66130.5087672019</v>
      </c>
      <c r="Q69" s="149" t="n">
        <v>66130.5087672019</v>
      </c>
      <c r="R69" s="150" t="n">
        <v>66130.5087672019</v>
      </c>
      <c r="S69" s="146"/>
      <c r="T69" s="6" t="n">
        <v>27</v>
      </c>
      <c r="U69" s="6" t="s">
        <v>12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customFormat="false" ht="15.75" hidden="false" customHeight="false" outlineLevel="0" collapsed="false">
      <c r="B70" s="42"/>
      <c r="C70" s="42"/>
      <c r="D70" s="42"/>
      <c r="E70" s="152" t="s">
        <v>117</v>
      </c>
      <c r="F70" s="152"/>
      <c r="G70" s="152"/>
      <c r="H70" s="56" t="s">
        <v>119</v>
      </c>
      <c r="I70" s="147" t="n">
        <v>100393.420709588</v>
      </c>
      <c r="J70" s="148" t="n">
        <v>99662.3396041557</v>
      </c>
      <c r="K70" s="149" t="n">
        <v>98931.2584987234</v>
      </c>
      <c r="L70" s="149" t="n">
        <v>98200.1773932912</v>
      </c>
      <c r="M70" s="149" t="n">
        <v>97469.096287859</v>
      </c>
      <c r="N70" s="149" t="n">
        <v>96738.0151824268</v>
      </c>
      <c r="O70" s="149" t="n">
        <v>96006.9340769945</v>
      </c>
      <c r="P70" s="149" t="n">
        <v>95275.8529715623</v>
      </c>
      <c r="Q70" s="149" t="n">
        <v>94544.7718661301</v>
      </c>
      <c r="R70" s="150" t="n">
        <v>93813.6907606978</v>
      </c>
      <c r="S70" s="151"/>
      <c r="T70" s="6" t="n">
        <v>28</v>
      </c>
      <c r="V70" s="6" t="s">
        <v>121</v>
      </c>
      <c r="W70" s="153" t="n">
        <v>0.557050960846059</v>
      </c>
      <c r="X70" s="153" t="n">
        <v>0.557481762147457</v>
      </c>
      <c r="Y70" s="153" t="n">
        <v>0.557917947900942</v>
      </c>
      <c r="Z70" s="153" t="n">
        <v>0.558359619689239</v>
      </c>
      <c r="AA70" s="153" t="n">
        <v>0.558806881666516</v>
      </c>
      <c r="AB70" s="153" t="n">
        <v>0.559259840640265</v>
      </c>
      <c r="AC70" s="153" t="n">
        <v>0.559718606156338</v>
      </c>
      <c r="AD70" s="153" t="n">
        <v>0.560183290587271</v>
      </c>
      <c r="AE70" s="153" t="n">
        <v>0.560654009224048</v>
      </c>
      <c r="AF70" s="153" t="n">
        <v>0.56113088037147</v>
      </c>
      <c r="AG70" s="153" t="n">
        <v>0.561614025447276</v>
      </c>
      <c r="AH70" s="153" t="n">
        <v>0.562103569085211</v>
      </c>
      <c r="AI70" s="153" t="n">
        <v>0.562599639242217</v>
      </c>
      <c r="AJ70" s="153" t="n">
        <v>0.563102367309936</v>
      </c>
      <c r="AK70" s="153" t="n">
        <v>0.56361188823073</v>
      </c>
      <c r="AL70" s="153" t="n">
        <v>0.564128340618447</v>
      </c>
      <c r="AM70" s="153" t="n">
        <v>0.564651866884136</v>
      </c>
      <c r="AN70" s="153" t="n">
        <v>0.565182613366974</v>
      </c>
      <c r="AO70" s="153" t="n">
        <v>0.565720730470641</v>
      </c>
      <c r="AP70" s="153" t="n">
        <v>0.56626637280542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54" t="s">
        <v>123</v>
      </c>
      <c r="F71" s="154"/>
      <c r="G71" s="154"/>
      <c r="H71" s="155" t="s">
        <v>72</v>
      </c>
      <c r="I71" s="156" t="n">
        <v>7.6</v>
      </c>
      <c r="J71" s="157" t="n">
        <v>7.6</v>
      </c>
      <c r="K71" s="158" t="n">
        <v>7.6</v>
      </c>
      <c r="L71" s="158" t="n">
        <v>7.6</v>
      </c>
      <c r="M71" s="158" t="n">
        <v>7.6</v>
      </c>
      <c r="N71" s="158" t="n">
        <v>7.6</v>
      </c>
      <c r="O71" s="158" t="n">
        <v>7.6</v>
      </c>
      <c r="P71" s="158" t="n">
        <v>7.6</v>
      </c>
      <c r="Q71" s="158" t="n">
        <v>7.6</v>
      </c>
      <c r="R71" s="159" t="n">
        <v>7.6</v>
      </c>
      <c r="S71" s="151"/>
      <c r="T71" s="6" t="n">
        <v>29</v>
      </c>
      <c r="V71" s="6" t="s">
        <v>124</v>
      </c>
      <c r="W71" s="153" t="n">
        <v>0.333095502300362</v>
      </c>
      <c r="X71" s="153" t="n">
        <v>0.333744652554498</v>
      </c>
      <c r="Y71" s="153" t="n">
        <v>0.33440191633668</v>
      </c>
      <c r="Z71" s="153" t="n">
        <v>0.335067446716204</v>
      </c>
      <c r="AA71" s="153" t="n">
        <v>0.335741400637126</v>
      </c>
      <c r="AB71" s="153" t="n">
        <v>0.336423939041649</v>
      </c>
      <c r="AC71" s="153" t="n">
        <v>0.337115226998258</v>
      </c>
      <c r="AD71" s="153" t="n">
        <v>0.337815433834808</v>
      </c>
      <c r="AE71" s="153" t="n">
        <v>0.338524733276802</v>
      </c>
      <c r="AF71" s="153" t="n">
        <v>0.339243303591086</v>
      </c>
      <c r="AG71" s="153" t="n">
        <v>0.339971327735225</v>
      </c>
      <c r="AH71" s="153" t="n">
        <v>0.340708993512802</v>
      </c>
      <c r="AI71" s="153" t="n">
        <v>0.341456493734936</v>
      </c>
      <c r="AJ71" s="153" t="n">
        <v>0.342214026388302</v>
      </c>
      <c r="AK71" s="153" t="n">
        <v>0.342981794809958</v>
      </c>
      <c r="AL71" s="153" t="n">
        <v>0.343760007869316</v>
      </c>
      <c r="AM71" s="153" t="n">
        <v>0.344548880157577</v>
      </c>
      <c r="AN71" s="153" t="n">
        <v>0.345348632185017</v>
      </c>
      <c r="AO71" s="153" t="n">
        <v>0.346159490586483</v>
      </c>
      <c r="AP71" s="153" t="n">
        <v>0.346981688335516</v>
      </c>
    </row>
    <row r="72" customFormat="false" ht="15.75" hidden="false" customHeight="true" outlineLevel="0" collapsed="false">
      <c r="B72" s="42"/>
      <c r="C72" s="42"/>
      <c r="D72" s="42"/>
      <c r="E72" s="154" t="s">
        <v>125</v>
      </c>
      <c r="F72" s="154"/>
      <c r="G72" s="154"/>
      <c r="H72" s="155" t="s">
        <v>72</v>
      </c>
      <c r="I72" s="156" t="n">
        <v>0.228</v>
      </c>
      <c r="J72" s="157" t="n">
        <v>0.228</v>
      </c>
      <c r="K72" s="158" t="n">
        <v>0.228</v>
      </c>
      <c r="L72" s="158" t="n">
        <v>0.228</v>
      </c>
      <c r="M72" s="158" t="n">
        <v>0.228</v>
      </c>
      <c r="N72" s="158" t="n">
        <v>0.228</v>
      </c>
      <c r="O72" s="158" t="n">
        <v>0.228</v>
      </c>
      <c r="P72" s="158" t="n">
        <v>0.228</v>
      </c>
      <c r="Q72" s="158" t="n">
        <v>0.228</v>
      </c>
      <c r="R72" s="159" t="n">
        <v>0.228</v>
      </c>
      <c r="S72" s="151"/>
      <c r="T72" s="6" t="n">
        <v>3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customFormat="false" ht="15.75" hidden="false" customHeight="true" outlineLevel="0" collapsed="false">
      <c r="B73" s="42"/>
      <c r="C73" s="42"/>
      <c r="D73" s="42"/>
      <c r="E73" s="154" t="s">
        <v>126</v>
      </c>
      <c r="F73" s="154"/>
      <c r="G73" s="154"/>
      <c r="H73" s="155" t="s">
        <v>72</v>
      </c>
      <c r="I73" s="156" t="n">
        <v>0.581601969751239</v>
      </c>
      <c r="J73" s="157" t="n">
        <v>0.578012205625239</v>
      </c>
      <c r="K73" s="158" t="n">
        <v>0.574422441499239</v>
      </c>
      <c r="L73" s="158" t="n">
        <v>0.570832677373239</v>
      </c>
      <c r="M73" s="158" t="n">
        <v>0.567242913247238</v>
      </c>
      <c r="N73" s="158" t="n">
        <v>0.563653149121238</v>
      </c>
      <c r="O73" s="158" t="n">
        <v>0.560063384995239</v>
      </c>
      <c r="P73" s="158" t="n">
        <v>0.556473620869239</v>
      </c>
      <c r="Q73" s="158" t="n">
        <v>0.552883856743239</v>
      </c>
      <c r="R73" s="159" t="n">
        <v>0.549294092617239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4" t="s">
        <v>127</v>
      </c>
      <c r="F74" s="154"/>
      <c r="G74" s="154"/>
      <c r="H74" s="155" t="s">
        <v>72</v>
      </c>
      <c r="I74" s="156" t="n">
        <v>6.79039803024876</v>
      </c>
      <c r="J74" s="157" t="n">
        <v>6.79398779437476</v>
      </c>
      <c r="K74" s="158" t="n">
        <v>6.79757755850076</v>
      </c>
      <c r="L74" s="158" t="n">
        <v>6.80116732262676</v>
      </c>
      <c r="M74" s="158" t="n">
        <v>6.80475708675276</v>
      </c>
      <c r="N74" s="158" t="n">
        <v>6.80834685087876</v>
      </c>
      <c r="O74" s="158" t="n">
        <v>6.81193661500476</v>
      </c>
      <c r="P74" s="158" t="n">
        <v>6.81552637913076</v>
      </c>
      <c r="Q74" s="158" t="n">
        <v>6.81911614325676</v>
      </c>
      <c r="R74" s="159" t="n">
        <v>6.82270590738276</v>
      </c>
      <c r="S74" s="146"/>
      <c r="T74" s="6" t="n">
        <v>32</v>
      </c>
      <c r="U74" s="6" t="s">
        <v>128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160" t="s">
        <v>129</v>
      </c>
      <c r="C75" s="160"/>
      <c r="D75" s="160"/>
      <c r="E75" s="154" t="s">
        <v>130</v>
      </c>
      <c r="F75" s="154"/>
      <c r="G75" s="154"/>
      <c r="H75" s="56" t="s">
        <v>131</v>
      </c>
      <c r="I75" s="161" t="n">
        <v>59508.9853797057</v>
      </c>
      <c r="J75" s="162" t="n">
        <v>59508.9853797057</v>
      </c>
      <c r="K75" s="163" t="n">
        <v>59508.9853797057</v>
      </c>
      <c r="L75" s="163" t="n">
        <v>59508.9853797057</v>
      </c>
      <c r="M75" s="163" t="n">
        <v>59508.9853797057</v>
      </c>
      <c r="N75" s="163" t="n">
        <v>59508.9853797057</v>
      </c>
      <c r="O75" s="163" t="n">
        <v>59508.9853797057</v>
      </c>
      <c r="P75" s="163" t="n">
        <v>59508.9853797057</v>
      </c>
      <c r="Q75" s="163" t="n">
        <v>59508.9853797057</v>
      </c>
      <c r="R75" s="164" t="n">
        <v>59508.9853797057</v>
      </c>
      <c r="S75" s="146"/>
      <c r="T75" s="6" t="n">
        <v>33</v>
      </c>
      <c r="U75" s="165" t="s">
        <v>132</v>
      </c>
      <c r="V75" s="166" t="s">
        <v>88</v>
      </c>
      <c r="W75" s="167" t="n">
        <v>7.83862273339071</v>
      </c>
      <c r="X75" s="167" t="n">
        <v>7.83862273339071</v>
      </c>
      <c r="Y75" s="167" t="n">
        <v>7.83862273339071</v>
      </c>
      <c r="Z75" s="167" t="n">
        <v>7.83862273339071</v>
      </c>
      <c r="AA75" s="167" t="n">
        <v>7.83862273339071</v>
      </c>
      <c r="AB75" s="167" t="n">
        <v>7.83862273339071</v>
      </c>
      <c r="AC75" s="167" t="n">
        <v>7.83862273339071</v>
      </c>
      <c r="AD75" s="167" t="n">
        <v>7.83862273339071</v>
      </c>
      <c r="AE75" s="167" t="n">
        <v>7.83862273339071</v>
      </c>
      <c r="AF75" s="167" t="n">
        <v>7.83862273339071</v>
      </c>
      <c r="AG75" s="167" t="n">
        <v>7.83862273339071</v>
      </c>
      <c r="AH75" s="167" t="n">
        <v>7.83862273339071</v>
      </c>
      <c r="AI75" s="167" t="n">
        <v>7.83862273339071</v>
      </c>
      <c r="AJ75" s="167" t="n">
        <v>7.83862273339071</v>
      </c>
      <c r="AK75" s="167" t="n">
        <v>7.83862273339071</v>
      </c>
      <c r="AL75" s="167" t="n">
        <v>7.83862273339071</v>
      </c>
      <c r="AM75" s="167" t="n">
        <v>7.83862273339071</v>
      </c>
      <c r="AN75" s="167" t="n">
        <v>7.83862273339071</v>
      </c>
      <c r="AO75" s="167" t="n">
        <v>7.83862273339071</v>
      </c>
      <c r="AP75" s="167" t="n">
        <v>7.83862273339071</v>
      </c>
    </row>
    <row r="76" customFormat="false" ht="16.5" hidden="false" customHeight="true" outlineLevel="0" collapsed="false">
      <c r="B76" s="160"/>
      <c r="C76" s="160"/>
      <c r="D76" s="160"/>
      <c r="E76" s="154" t="s">
        <v>133</v>
      </c>
      <c r="F76" s="154"/>
      <c r="G76" s="154"/>
      <c r="H76" s="56" t="s">
        <v>131</v>
      </c>
      <c r="I76" s="161" t="n">
        <v>1785.26956139117</v>
      </c>
      <c r="J76" s="162" t="n">
        <v>1785.26956139117</v>
      </c>
      <c r="K76" s="163" t="n">
        <v>1785.26956139117</v>
      </c>
      <c r="L76" s="163" t="n">
        <v>1785.26956139117</v>
      </c>
      <c r="M76" s="163" t="n">
        <v>1785.26956139117</v>
      </c>
      <c r="N76" s="163" t="n">
        <v>1785.26956139117</v>
      </c>
      <c r="O76" s="163" t="n">
        <v>1785.26956139117</v>
      </c>
      <c r="P76" s="163" t="n">
        <v>1785.26956139117</v>
      </c>
      <c r="Q76" s="163" t="n">
        <v>1785.26956139117</v>
      </c>
      <c r="R76" s="164" t="n">
        <v>1785.26956139117</v>
      </c>
      <c r="S76" s="146"/>
      <c r="T76" s="6" t="n">
        <v>34</v>
      </c>
      <c r="U76" s="165"/>
      <c r="V76" s="166" t="s">
        <v>90</v>
      </c>
      <c r="W76" s="168" t="n">
        <v>31229.0729698286</v>
      </c>
      <c r="X76" s="168" t="n">
        <v>31229.0729698286</v>
      </c>
      <c r="Y76" s="168" t="n">
        <v>31229.0729698286</v>
      </c>
      <c r="Z76" s="168" t="n">
        <v>31229.0729698286</v>
      </c>
      <c r="AA76" s="168" t="n">
        <v>31229.0729698286</v>
      </c>
      <c r="AB76" s="168" t="n">
        <v>31229.0729698286</v>
      </c>
      <c r="AC76" s="168" t="n">
        <v>31229.0729698286</v>
      </c>
      <c r="AD76" s="168" t="n">
        <v>31229.0729698286</v>
      </c>
      <c r="AE76" s="168" t="n">
        <v>31229.0729698286</v>
      </c>
      <c r="AF76" s="168" t="n">
        <v>31229.0729698286</v>
      </c>
      <c r="AG76" s="168" t="n">
        <v>31229.0729698286</v>
      </c>
      <c r="AH76" s="168" t="n">
        <v>31229.0729698286</v>
      </c>
      <c r="AI76" s="168" t="n">
        <v>31229.0729698286</v>
      </c>
      <c r="AJ76" s="168" t="n">
        <v>31229.0729698286</v>
      </c>
      <c r="AK76" s="168" t="n">
        <v>31229.0729698286</v>
      </c>
      <c r="AL76" s="168" t="n">
        <v>31229.0729698286</v>
      </c>
      <c r="AM76" s="168" t="n">
        <v>31229.0729698286</v>
      </c>
      <c r="AN76" s="168" t="n">
        <v>31229.0729698286</v>
      </c>
      <c r="AO76" s="168" t="n">
        <v>31229.0729698286</v>
      </c>
      <c r="AP76" s="168" t="n">
        <v>31229.0729698286</v>
      </c>
    </row>
    <row r="77" customFormat="false" ht="15.75" hidden="false" customHeight="true" outlineLevel="0" collapsed="false">
      <c r="B77" s="160"/>
      <c r="C77" s="160"/>
      <c r="D77" s="160"/>
      <c r="E77" s="154" t="s">
        <v>134</v>
      </c>
      <c r="F77" s="154"/>
      <c r="G77" s="154"/>
      <c r="H77" s="56" t="s">
        <v>131</v>
      </c>
      <c r="I77" s="147" t="n">
        <v>3330.4785895358</v>
      </c>
      <c r="J77" s="148" t="n">
        <v>3315.85696742715</v>
      </c>
      <c r="K77" s="149" t="n">
        <v>3301.23534531851</v>
      </c>
      <c r="L77" s="149" t="n">
        <v>3286.61372320986</v>
      </c>
      <c r="M77" s="149" t="n">
        <v>3271.99210110122</v>
      </c>
      <c r="N77" s="149" t="n">
        <v>3257.37047899257</v>
      </c>
      <c r="O77" s="149" t="n">
        <v>3242.74885688393</v>
      </c>
      <c r="P77" s="149" t="n">
        <v>3228.12723477529</v>
      </c>
      <c r="Q77" s="149" t="n">
        <v>3213.50561266664</v>
      </c>
      <c r="R77" s="150" t="n">
        <v>3198.883990558</v>
      </c>
      <c r="S77" s="146"/>
      <c r="T77" s="6" t="n">
        <v>35</v>
      </c>
      <c r="U77" s="165"/>
      <c r="V77" s="6" t="s">
        <v>46</v>
      </c>
      <c r="W77" s="96" t="n">
        <v>7.83862273339071</v>
      </c>
      <c r="X77" s="96" t="n">
        <v>7.83862273339071</v>
      </c>
      <c r="Y77" s="96" t="n">
        <v>7.83862273339071</v>
      </c>
      <c r="Z77" s="96" t="n">
        <v>7.83862273339071</v>
      </c>
      <c r="AA77" s="96" t="n">
        <v>7.83862273339071</v>
      </c>
      <c r="AB77" s="96" t="n">
        <v>7.83862273339071</v>
      </c>
      <c r="AC77" s="96" t="n">
        <v>7.83862273339071</v>
      </c>
      <c r="AD77" s="96" t="n">
        <v>7.83862273339071</v>
      </c>
      <c r="AE77" s="96" t="n">
        <v>7.83862273339071</v>
      </c>
      <c r="AF77" s="96" t="n">
        <v>7.83862273339071</v>
      </c>
      <c r="AG77" s="96" t="n">
        <v>7.83862273339071</v>
      </c>
      <c r="AH77" s="96" t="n">
        <v>7.83862273339071</v>
      </c>
      <c r="AI77" s="96" t="n">
        <v>7.83862273339071</v>
      </c>
      <c r="AJ77" s="96" t="n">
        <v>7.83862273339071</v>
      </c>
      <c r="AK77" s="96" t="n">
        <v>7.83862273339071</v>
      </c>
      <c r="AL77" s="96" t="n">
        <v>7.83862273339071</v>
      </c>
      <c r="AM77" s="96" t="n">
        <v>7.83862273339071</v>
      </c>
      <c r="AN77" s="96" t="n">
        <v>7.83862273339071</v>
      </c>
      <c r="AO77" s="96" t="n">
        <v>7.83862273339071</v>
      </c>
      <c r="AP77" s="96" t="n">
        <v>7.83862273339071</v>
      </c>
    </row>
    <row r="78" customFormat="false" ht="15.75" hidden="false" customHeight="true" outlineLevel="0" collapsed="false">
      <c r="B78" s="160"/>
      <c r="C78" s="160"/>
      <c r="D78" s="160"/>
      <c r="E78" s="169" t="s">
        <v>135</v>
      </c>
      <c r="F78" s="169"/>
      <c r="G78" s="169"/>
      <c r="H78" s="170" t="s">
        <v>131</v>
      </c>
      <c r="I78" s="171" t="n">
        <v>54393.2372287788</v>
      </c>
      <c r="J78" s="172" t="n">
        <v>54407.8588508874</v>
      </c>
      <c r="K78" s="173" t="n">
        <v>54422.4804729961</v>
      </c>
      <c r="L78" s="173" t="n">
        <v>54437.1020951047</v>
      </c>
      <c r="M78" s="173" t="n">
        <v>54451.7237172134</v>
      </c>
      <c r="N78" s="173" t="n">
        <v>54466.345339322</v>
      </c>
      <c r="O78" s="173" t="n">
        <v>54480.9669614306</v>
      </c>
      <c r="P78" s="173" t="n">
        <v>54495.5885835393</v>
      </c>
      <c r="Q78" s="173" t="n">
        <v>54510.2102056479</v>
      </c>
      <c r="R78" s="174" t="n">
        <v>54524.8318277566</v>
      </c>
      <c r="S78" s="151"/>
      <c r="T78" s="6" t="n">
        <v>36</v>
      </c>
      <c r="U78" s="165"/>
      <c r="V78" s="6" t="s">
        <v>136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75"/>
      <c r="C79" s="74"/>
      <c r="D79" s="74"/>
      <c r="E79" s="74"/>
      <c r="F79" s="70"/>
      <c r="G79" s="74"/>
      <c r="H79" s="176"/>
      <c r="S79" s="151"/>
      <c r="T79" s="6" t="n">
        <v>37</v>
      </c>
      <c r="U79" s="165"/>
      <c r="V79" s="6" t="s">
        <v>137</v>
      </c>
      <c r="W79" s="153" t="n">
        <v>1</v>
      </c>
      <c r="X79" s="153" t="n">
        <v>1</v>
      </c>
      <c r="Y79" s="153" t="n">
        <v>1</v>
      </c>
      <c r="Z79" s="153" t="n">
        <v>1</v>
      </c>
      <c r="AA79" s="153" t="n">
        <v>1</v>
      </c>
      <c r="AB79" s="153" t="n">
        <v>1</v>
      </c>
      <c r="AC79" s="153" t="n">
        <v>1</v>
      </c>
      <c r="AD79" s="153" t="n">
        <v>1</v>
      </c>
      <c r="AE79" s="153" t="n">
        <v>1</v>
      </c>
      <c r="AF79" s="153" t="n">
        <v>1</v>
      </c>
      <c r="AG79" s="153" t="n">
        <v>1</v>
      </c>
      <c r="AH79" s="153" t="n">
        <v>1</v>
      </c>
      <c r="AI79" s="153" t="n">
        <v>1</v>
      </c>
      <c r="AJ79" s="153" t="n">
        <v>1</v>
      </c>
      <c r="AK79" s="153" t="n">
        <v>1</v>
      </c>
      <c r="AL79" s="153" t="n">
        <v>1</v>
      </c>
      <c r="AM79" s="153" t="n">
        <v>1</v>
      </c>
      <c r="AN79" s="153" t="n">
        <v>1</v>
      </c>
      <c r="AO79" s="153" t="n">
        <v>1</v>
      </c>
      <c r="AP79" s="153" t="n">
        <v>1</v>
      </c>
    </row>
    <row r="80" customFormat="false" ht="15.75" hidden="false" customHeight="true" outlineLevel="0" collapsed="false">
      <c r="B80" s="117"/>
      <c r="C80" s="74"/>
      <c r="D80" s="74"/>
      <c r="E80" s="74"/>
      <c r="F80" s="70"/>
      <c r="G80" s="74"/>
      <c r="H80" s="176"/>
      <c r="S80" s="151"/>
      <c r="T80" s="6" t="n">
        <v>38</v>
      </c>
      <c r="U80" s="165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77"/>
      <c r="C81" s="74"/>
      <c r="D81" s="74"/>
      <c r="E81" s="74"/>
      <c r="F81" s="70"/>
      <c r="G81" s="74"/>
      <c r="H81" s="120" t="s">
        <v>103</v>
      </c>
      <c r="I81" s="121" t="n">
        <v>11</v>
      </c>
      <c r="J81" s="122" t="n">
        <v>12</v>
      </c>
      <c r="K81" s="123" t="n">
        <v>13</v>
      </c>
      <c r="L81" s="123" t="n">
        <v>14</v>
      </c>
      <c r="M81" s="123" t="n">
        <v>15</v>
      </c>
      <c r="N81" s="123" t="n">
        <v>16</v>
      </c>
      <c r="O81" s="123" t="n">
        <v>17</v>
      </c>
      <c r="P81" s="123" t="n">
        <v>18</v>
      </c>
      <c r="Q81" s="123" t="n">
        <v>19</v>
      </c>
      <c r="R81" s="124" t="n">
        <v>20</v>
      </c>
      <c r="S81" s="151"/>
      <c r="T81" s="6" t="n">
        <v>39</v>
      </c>
      <c r="U81" s="165"/>
      <c r="V81" s="6" t="s">
        <v>139</v>
      </c>
      <c r="W81" s="178" t="n">
        <v>31229.0729698286</v>
      </c>
      <c r="X81" s="178" t="n">
        <v>31229.0729698286</v>
      </c>
      <c r="Y81" s="178" t="n">
        <v>31229.0729698286</v>
      </c>
      <c r="Z81" s="178" t="n">
        <v>31229.0729698286</v>
      </c>
      <c r="AA81" s="178" t="n">
        <v>31229.0729698286</v>
      </c>
      <c r="AB81" s="178" t="n">
        <v>31229.0729698286</v>
      </c>
      <c r="AC81" s="178" t="n">
        <v>31229.0729698286</v>
      </c>
      <c r="AD81" s="178" t="n">
        <v>31229.0729698286</v>
      </c>
      <c r="AE81" s="178" t="n">
        <v>31229.0729698286</v>
      </c>
      <c r="AF81" s="178" t="n">
        <v>31229.0729698286</v>
      </c>
      <c r="AG81" s="178" t="n">
        <v>31229.0729698286</v>
      </c>
      <c r="AH81" s="178" t="n">
        <v>31229.0729698286</v>
      </c>
      <c r="AI81" s="178" t="n">
        <v>31229.0729698286</v>
      </c>
      <c r="AJ81" s="178" t="n">
        <v>31229.0729698286</v>
      </c>
      <c r="AK81" s="178" t="n">
        <v>31229.0729698286</v>
      </c>
      <c r="AL81" s="178" t="n">
        <v>31229.0729698286</v>
      </c>
      <c r="AM81" s="178" t="n">
        <v>31229.0729698286</v>
      </c>
      <c r="AN81" s="178" t="n">
        <v>31229.0729698286</v>
      </c>
      <c r="AO81" s="178" t="n">
        <v>31229.0729698286</v>
      </c>
      <c r="AP81" s="178" t="n">
        <v>31229.0729698286</v>
      </c>
    </row>
    <row r="82" customFormat="false" ht="15.75" hidden="false" customHeight="true" outlineLevel="0" collapsed="false">
      <c r="B82" s="177"/>
      <c r="C82" s="74"/>
      <c r="D82" s="74"/>
      <c r="E82" s="74"/>
      <c r="F82" s="70"/>
      <c r="G82" s="74"/>
      <c r="H82" s="120"/>
      <c r="I82" s="128" t="n">
        <v>2019</v>
      </c>
      <c r="J82" s="129" t="n">
        <v>2020</v>
      </c>
      <c r="K82" s="130" t="n">
        <v>2021</v>
      </c>
      <c r="L82" s="130" t="n">
        <v>2022</v>
      </c>
      <c r="M82" s="130" t="n">
        <v>2023</v>
      </c>
      <c r="N82" s="130" t="n">
        <v>2024</v>
      </c>
      <c r="O82" s="130" t="n">
        <v>2025</v>
      </c>
      <c r="P82" s="131" t="n">
        <v>2026</v>
      </c>
      <c r="Q82" s="131" t="n">
        <v>2027</v>
      </c>
      <c r="R82" s="132" t="n">
        <v>2028</v>
      </c>
      <c r="T82" s="6" t="n">
        <v>40</v>
      </c>
      <c r="U82" s="165"/>
      <c r="V82" s="6" t="s">
        <v>14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0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0</v>
      </c>
      <c r="AK82" s="178" t="n">
        <v>0</v>
      </c>
      <c r="AL82" s="178" t="n">
        <v>0</v>
      </c>
      <c r="AM82" s="178" t="n">
        <v>0</v>
      </c>
      <c r="AN82" s="178" t="n">
        <v>0</v>
      </c>
      <c r="AO82" s="178" t="n">
        <v>0</v>
      </c>
      <c r="AP82" s="178" t="n">
        <v>0</v>
      </c>
    </row>
    <row r="83" customFormat="false" ht="15.75" hidden="false" customHeight="true" outlineLevel="0" collapsed="false">
      <c r="B83" s="133" t="s">
        <v>107</v>
      </c>
      <c r="C83" s="133"/>
      <c r="D83" s="133"/>
      <c r="E83" s="133"/>
      <c r="F83" s="133"/>
      <c r="G83" s="133"/>
      <c r="H83" s="56" t="s">
        <v>33</v>
      </c>
      <c r="I83" s="134" t="n">
        <v>12335.1058871696</v>
      </c>
      <c r="J83" s="135" t="n">
        <v>12335.1058871696</v>
      </c>
      <c r="K83" s="136" t="n">
        <v>12335.1058871696</v>
      </c>
      <c r="L83" s="136" t="n">
        <v>12335.1058871696</v>
      </c>
      <c r="M83" s="136" t="n">
        <v>12335.1058871696</v>
      </c>
      <c r="N83" s="136" t="n">
        <v>12335.1058871696</v>
      </c>
      <c r="O83" s="136" t="n">
        <v>12335.1058871696</v>
      </c>
      <c r="P83" s="136" t="n">
        <v>12335.1058871696</v>
      </c>
      <c r="Q83" s="136" t="n">
        <v>12335.1058871696</v>
      </c>
      <c r="R83" s="137" t="n">
        <v>12335.1058871696</v>
      </c>
      <c r="T83" s="6" t="n">
        <v>41</v>
      </c>
      <c r="U83" s="165"/>
      <c r="V83" s="6" t="s">
        <v>141</v>
      </c>
      <c r="W83" s="96" t="n">
        <v>0.937900914010625</v>
      </c>
      <c r="X83" s="96" t="n">
        <v>0.937900914010625</v>
      </c>
      <c r="Y83" s="96" t="n">
        <v>0.937900914010625</v>
      </c>
      <c r="Z83" s="96" t="n">
        <v>0.937900914010625</v>
      </c>
      <c r="AA83" s="96" t="n">
        <v>0.937900914010625</v>
      </c>
      <c r="AB83" s="96" t="n">
        <v>0.937900914010625</v>
      </c>
      <c r="AC83" s="96" t="n">
        <v>0.937900914010625</v>
      </c>
      <c r="AD83" s="96" t="n">
        <v>0.937900914010625</v>
      </c>
      <c r="AE83" s="96" t="n">
        <v>0.937900914010625</v>
      </c>
      <c r="AF83" s="96" t="n">
        <v>0.937900914010625</v>
      </c>
      <c r="AG83" s="96" t="n">
        <v>0.937900914010625</v>
      </c>
      <c r="AH83" s="96" t="n">
        <v>0.937900914010625</v>
      </c>
      <c r="AI83" s="96" t="n">
        <v>0.937900914010625</v>
      </c>
      <c r="AJ83" s="96" t="n">
        <v>0.937900914010625</v>
      </c>
      <c r="AK83" s="96" t="n">
        <v>0.937900914010625</v>
      </c>
      <c r="AL83" s="96" t="n">
        <v>0.937900914010625</v>
      </c>
      <c r="AM83" s="96" t="n">
        <v>0.937900914010625</v>
      </c>
      <c r="AN83" s="96" t="n">
        <v>0.937900914010625</v>
      </c>
      <c r="AO83" s="96" t="n">
        <v>0.937900914010625</v>
      </c>
      <c r="AP83" s="96" t="n">
        <v>0.937900914010625</v>
      </c>
    </row>
    <row r="84" customFormat="false" ht="16.5" hidden="false" customHeight="true" outlineLevel="0" collapsed="false">
      <c r="B84" s="133"/>
      <c r="C84" s="133"/>
      <c r="D84" s="133"/>
      <c r="E84" s="133"/>
      <c r="F84" s="133"/>
      <c r="G84" s="133"/>
      <c r="H84" s="32" t="s">
        <v>74</v>
      </c>
      <c r="I84" s="139" t="n">
        <v>8.39819771131859</v>
      </c>
      <c r="J84" s="140" t="n">
        <v>8.44020860820407</v>
      </c>
      <c r="K84" s="141" t="n">
        <v>8.48264192634372</v>
      </c>
      <c r="L84" s="141" t="n">
        <v>8.52550406912469</v>
      </c>
      <c r="M84" s="141" t="n">
        <v>8.56880157001474</v>
      </c>
      <c r="N84" s="141" t="n">
        <v>8.61254109588218</v>
      </c>
      <c r="O84" s="141" t="n">
        <v>8.65672945041814</v>
      </c>
      <c r="P84" s="141" t="n">
        <v>8.70137357766457</v>
      </c>
      <c r="Q84" s="141" t="n">
        <v>8.7464805656521</v>
      </c>
      <c r="R84" s="142" t="n">
        <v>8.79205765015162</v>
      </c>
      <c r="S84" s="138"/>
      <c r="T84" s="6" t="n">
        <v>42</v>
      </c>
      <c r="U84" s="165"/>
      <c r="V84" s="6" t="s">
        <v>142</v>
      </c>
      <c r="W84" s="153" t="n">
        <v>0.889279851711787</v>
      </c>
      <c r="X84" s="153" t="n">
        <v>0.889279851711787</v>
      </c>
      <c r="Y84" s="153" t="n">
        <v>0.889279851711787</v>
      </c>
      <c r="Z84" s="153" t="n">
        <v>0.889279851711787</v>
      </c>
      <c r="AA84" s="153" t="n">
        <v>0.889279851711787</v>
      </c>
      <c r="AB84" s="153" t="n">
        <v>0.889279851711787</v>
      </c>
      <c r="AC84" s="153" t="n">
        <v>0.889279851711787</v>
      </c>
      <c r="AD84" s="153" t="n">
        <v>0.889279851711787</v>
      </c>
      <c r="AE84" s="153" t="n">
        <v>0.889279851711787</v>
      </c>
      <c r="AF84" s="153" t="n">
        <v>0.889279851711787</v>
      </c>
      <c r="AG84" s="153" t="n">
        <v>0.889279851711787</v>
      </c>
      <c r="AH84" s="153" t="n">
        <v>0.889279851711787</v>
      </c>
      <c r="AI84" s="153" t="n">
        <v>0.889279851711787</v>
      </c>
      <c r="AJ84" s="153" t="n">
        <v>0.889279851711787</v>
      </c>
      <c r="AK84" s="153" t="n">
        <v>0.889279851711787</v>
      </c>
      <c r="AL84" s="153" t="n">
        <v>0.889279851711787</v>
      </c>
      <c r="AM84" s="153" t="n">
        <v>0.889279851711787</v>
      </c>
      <c r="AN84" s="153" t="n">
        <v>0.889279851711787</v>
      </c>
      <c r="AO84" s="153" t="n">
        <v>0.889279851711787</v>
      </c>
      <c r="AP84" s="153" t="n">
        <v>0.889279851711787</v>
      </c>
    </row>
    <row r="85" customFormat="false" ht="15.75" hidden="false" customHeight="true" outlineLevel="0" collapsed="false">
      <c r="B85" s="42" t="s">
        <v>294</v>
      </c>
      <c r="C85" s="42"/>
      <c r="D85" s="42"/>
      <c r="E85" s="143" t="s">
        <v>23</v>
      </c>
      <c r="F85" s="30"/>
      <c r="G85" s="144"/>
      <c r="H85" s="32" t="s">
        <v>24</v>
      </c>
      <c r="I85" s="139" t="n">
        <v>45.228995071</v>
      </c>
      <c r="J85" s="140" t="n">
        <v>44.8700186584</v>
      </c>
      <c r="K85" s="141" t="n">
        <v>44.5110422458</v>
      </c>
      <c r="L85" s="141" t="n">
        <v>44.1520658332</v>
      </c>
      <c r="M85" s="141" t="n">
        <v>43.7930894206</v>
      </c>
      <c r="N85" s="141" t="n">
        <v>43.434113008</v>
      </c>
      <c r="O85" s="141" t="n">
        <v>43.0751365954</v>
      </c>
      <c r="P85" s="141" t="n">
        <v>42.7161601828</v>
      </c>
      <c r="Q85" s="141" t="n">
        <v>42.3571837702</v>
      </c>
      <c r="R85" s="142" t="n">
        <v>41.9982073576</v>
      </c>
      <c r="S85" s="7"/>
      <c r="T85" s="6" t="n">
        <v>43</v>
      </c>
      <c r="U85" s="165"/>
      <c r="V85" s="6" t="s">
        <v>143</v>
      </c>
      <c r="W85" s="178" t="n">
        <v>27771.3853797057</v>
      </c>
      <c r="X85" s="178" t="n">
        <v>27771.3853797057</v>
      </c>
      <c r="Y85" s="178" t="n">
        <v>27771.3853797057</v>
      </c>
      <c r="Z85" s="178" t="n">
        <v>27771.3853797057</v>
      </c>
      <c r="AA85" s="178" t="n">
        <v>27771.3853797057</v>
      </c>
      <c r="AB85" s="178" t="n">
        <v>27771.3853797057</v>
      </c>
      <c r="AC85" s="178" t="n">
        <v>27771.3853797057</v>
      </c>
      <c r="AD85" s="178" t="n">
        <v>27771.3853797057</v>
      </c>
      <c r="AE85" s="178" t="n">
        <v>27771.3853797057</v>
      </c>
      <c r="AF85" s="178" t="n">
        <v>27771.3853797057</v>
      </c>
      <c r="AG85" s="178" t="n">
        <v>27771.3853797057</v>
      </c>
      <c r="AH85" s="178" t="n">
        <v>27771.3853797057</v>
      </c>
      <c r="AI85" s="178" t="n">
        <v>27771.3853797057</v>
      </c>
      <c r="AJ85" s="178" t="n">
        <v>27771.3853797057</v>
      </c>
      <c r="AK85" s="178" t="n">
        <v>27771.3853797057</v>
      </c>
      <c r="AL85" s="178" t="n">
        <v>27771.3853797057</v>
      </c>
      <c r="AM85" s="178" t="n">
        <v>27771.3853797057</v>
      </c>
      <c r="AN85" s="178" t="n">
        <v>27771.3853797057</v>
      </c>
      <c r="AO85" s="178" t="n">
        <v>27771.3853797057</v>
      </c>
      <c r="AP85" s="178" t="n">
        <v>27771.3853797057</v>
      </c>
    </row>
    <row r="86" customFormat="false" ht="15.75" hidden="false" customHeight="true" outlineLevel="0" collapsed="false">
      <c r="B86" s="42"/>
      <c r="C86" s="42"/>
      <c r="D86" s="42"/>
      <c r="E86" s="143" t="s">
        <v>28</v>
      </c>
      <c r="F86" s="30"/>
      <c r="G86" s="144"/>
      <c r="H86" s="32" t="s">
        <v>24</v>
      </c>
      <c r="I86" s="139" t="n">
        <v>6.71151144984086</v>
      </c>
      <c r="J86" s="140" t="n">
        <v>6.71151144984086</v>
      </c>
      <c r="K86" s="141" t="n">
        <v>6.71151144984086</v>
      </c>
      <c r="L86" s="141" t="n">
        <v>6.71151144984086</v>
      </c>
      <c r="M86" s="141" t="n">
        <v>6.71151144984086</v>
      </c>
      <c r="N86" s="141" t="n">
        <v>6.71151144984086</v>
      </c>
      <c r="O86" s="141" t="n">
        <v>6.71151144984086</v>
      </c>
      <c r="P86" s="141" t="n">
        <v>6.71151144984086</v>
      </c>
      <c r="Q86" s="141" t="n">
        <v>6.71151144984086</v>
      </c>
      <c r="R86" s="142" t="n">
        <v>6.71151144984086</v>
      </c>
      <c r="S86" s="145"/>
      <c r="T86" s="6" t="n">
        <v>44</v>
      </c>
      <c r="U86" s="165"/>
      <c r="V86" s="6" t="s">
        <v>43</v>
      </c>
      <c r="W86" s="179" t="n">
        <v>38.1392607621953</v>
      </c>
      <c r="X86" s="179" t="n">
        <v>38.1392607621953</v>
      </c>
      <c r="Y86" s="179" t="n">
        <v>38.1392607621953</v>
      </c>
      <c r="Z86" s="179" t="n">
        <v>38.1392607621953</v>
      </c>
      <c r="AA86" s="179" t="n">
        <v>38.1392607621953</v>
      </c>
      <c r="AB86" s="179" t="n">
        <v>38.1392607621953</v>
      </c>
      <c r="AC86" s="179" t="n">
        <v>38.1392607621953</v>
      </c>
      <c r="AD86" s="179" t="n">
        <v>38.1392607621953</v>
      </c>
      <c r="AE86" s="179" t="n">
        <v>38.1392607621953</v>
      </c>
      <c r="AF86" s="179" t="n">
        <v>38.1392607621953</v>
      </c>
      <c r="AG86" s="179" t="n">
        <v>38.1392607621953</v>
      </c>
      <c r="AH86" s="179" t="n">
        <v>38.1392607621953</v>
      </c>
      <c r="AI86" s="179" t="n">
        <v>38.1392607621953</v>
      </c>
      <c r="AJ86" s="179" t="n">
        <v>38.1392607621953</v>
      </c>
      <c r="AK86" s="179" t="n">
        <v>38.1392607621953</v>
      </c>
      <c r="AL86" s="179" t="n">
        <v>38.1392607621953</v>
      </c>
      <c r="AM86" s="179" t="n">
        <v>38.1392607621953</v>
      </c>
      <c r="AN86" s="179" t="n">
        <v>38.1392607621953</v>
      </c>
      <c r="AO86" s="179" t="n">
        <v>38.1392607621953</v>
      </c>
      <c r="AP86" s="179" t="n">
        <v>38.1392607621953</v>
      </c>
    </row>
    <row r="87" customFormat="false" ht="15.75" hidden="false" customHeight="false" outlineLevel="0" collapsed="false">
      <c r="B87" s="42"/>
      <c r="C87" s="42"/>
      <c r="D87" s="42"/>
      <c r="E87" s="143" t="s">
        <v>31</v>
      </c>
      <c r="F87" s="30"/>
      <c r="G87" s="144"/>
      <c r="H87" s="32" t="s">
        <v>24</v>
      </c>
      <c r="I87" s="139" t="n">
        <v>51.9405065208409</v>
      </c>
      <c r="J87" s="140" t="n">
        <v>51.5815301082409</v>
      </c>
      <c r="K87" s="141" t="n">
        <v>51.2225536956409</v>
      </c>
      <c r="L87" s="141" t="n">
        <v>50.8635772830409</v>
      </c>
      <c r="M87" s="141" t="n">
        <v>50.5046008704409</v>
      </c>
      <c r="N87" s="141" t="n">
        <v>50.1456244578409</v>
      </c>
      <c r="O87" s="141" t="n">
        <v>49.7866480452409</v>
      </c>
      <c r="P87" s="141" t="n">
        <v>49.4276716326409</v>
      </c>
      <c r="Q87" s="141" t="n">
        <v>49.0686952200409</v>
      </c>
      <c r="R87" s="142" t="n">
        <v>48.7097188074409</v>
      </c>
      <c r="S87" s="146"/>
      <c r="T87" s="6" t="n">
        <v>45</v>
      </c>
      <c r="U87" s="165"/>
      <c r="V87" s="6" t="s">
        <v>144</v>
      </c>
      <c r="W87" s="178" t="n">
        <v>72815.7411148187</v>
      </c>
      <c r="X87" s="178" t="n">
        <v>72815.7411148187</v>
      </c>
      <c r="Y87" s="178" t="n">
        <v>72815.7411148187</v>
      </c>
      <c r="Z87" s="178" t="n">
        <v>72815.7411148187</v>
      </c>
      <c r="AA87" s="178" t="n">
        <v>72815.7411148187</v>
      </c>
      <c r="AB87" s="178" t="n">
        <v>72815.7411148187</v>
      </c>
      <c r="AC87" s="178" t="n">
        <v>72815.7411148187</v>
      </c>
      <c r="AD87" s="178" t="n">
        <v>72815.7411148187</v>
      </c>
      <c r="AE87" s="178" t="n">
        <v>72815.7411148187</v>
      </c>
      <c r="AF87" s="178" t="n">
        <v>72815.7411148187</v>
      </c>
      <c r="AG87" s="178" t="n">
        <v>72815.7411148187</v>
      </c>
      <c r="AH87" s="178" t="n">
        <v>72815.7411148187</v>
      </c>
      <c r="AI87" s="178" t="n">
        <v>72815.7411148187</v>
      </c>
      <c r="AJ87" s="178" t="n">
        <v>72815.7411148187</v>
      </c>
      <c r="AK87" s="178" t="n">
        <v>72815.7411148187</v>
      </c>
      <c r="AL87" s="178" t="n">
        <v>72815.7411148187</v>
      </c>
      <c r="AM87" s="178" t="n">
        <v>72815.7411148187</v>
      </c>
      <c r="AN87" s="178" t="n">
        <v>72815.7411148187</v>
      </c>
      <c r="AO87" s="178" t="n">
        <v>72815.7411148187</v>
      </c>
      <c r="AP87" s="178" t="n">
        <v>72815.7411148187</v>
      </c>
    </row>
    <row r="88" customFormat="false" ht="15.75" hidden="false" customHeight="false" outlineLevel="0" collapsed="false">
      <c r="B88" s="42"/>
      <c r="C88" s="42"/>
      <c r="D88" s="42"/>
      <c r="E88" s="143" t="s">
        <v>32</v>
      </c>
      <c r="F88" s="30"/>
      <c r="G88" s="144"/>
      <c r="H88" s="56" t="s">
        <v>33</v>
      </c>
      <c r="I88" s="147" t="n">
        <v>146878.012535298</v>
      </c>
      <c r="J88" s="148" t="n">
        <v>146146.931429866</v>
      </c>
      <c r="K88" s="149" t="n">
        <v>145415.850324433</v>
      </c>
      <c r="L88" s="149" t="n">
        <v>144684.769219001</v>
      </c>
      <c r="M88" s="149" t="n">
        <v>143953.688113569</v>
      </c>
      <c r="N88" s="149" t="n">
        <v>143222.607008137</v>
      </c>
      <c r="O88" s="149" t="n">
        <v>142491.525902705</v>
      </c>
      <c r="P88" s="149" t="n">
        <v>141760.444797272</v>
      </c>
      <c r="Q88" s="149" t="n">
        <v>141029.36369184</v>
      </c>
      <c r="R88" s="150" t="n">
        <v>140298.282586408</v>
      </c>
      <c r="S88" s="146"/>
      <c r="T88" s="6" t="n">
        <v>46</v>
      </c>
      <c r="U88" s="165"/>
      <c r="V88" s="6" t="s">
        <v>145</v>
      </c>
      <c r="W88" s="178" t="n">
        <v>0</v>
      </c>
      <c r="X88" s="178" t="n">
        <v>0</v>
      </c>
      <c r="Y88" s="178" t="n">
        <v>0</v>
      </c>
      <c r="Z88" s="178" t="n">
        <v>0</v>
      </c>
      <c r="AA88" s="178" t="n">
        <v>0</v>
      </c>
      <c r="AB88" s="178" t="n">
        <v>0</v>
      </c>
      <c r="AC88" s="178" t="n">
        <v>0</v>
      </c>
      <c r="AD88" s="178" t="n">
        <v>0</v>
      </c>
      <c r="AE88" s="178" t="n">
        <v>0</v>
      </c>
      <c r="AF88" s="178" t="n">
        <v>0</v>
      </c>
      <c r="AG88" s="178" t="n">
        <v>0</v>
      </c>
      <c r="AH88" s="178" t="n">
        <v>0</v>
      </c>
      <c r="AI88" s="178" t="n">
        <v>0</v>
      </c>
      <c r="AJ88" s="178" t="n">
        <v>0</v>
      </c>
      <c r="AK88" s="178" t="n">
        <v>0</v>
      </c>
      <c r="AL88" s="178" t="n">
        <v>0</v>
      </c>
      <c r="AM88" s="178" t="n">
        <v>0</v>
      </c>
      <c r="AN88" s="178" t="n">
        <v>0</v>
      </c>
      <c r="AO88" s="178" t="n">
        <v>0</v>
      </c>
      <c r="AP88" s="178" t="n">
        <v>0</v>
      </c>
    </row>
    <row r="89" customFormat="false" ht="15.75" hidden="false" customHeight="true" outlineLevel="0" collapsed="false">
      <c r="B89" s="42" t="s">
        <v>295</v>
      </c>
      <c r="C89" s="42"/>
      <c r="D89" s="42"/>
      <c r="E89" s="143" t="s">
        <v>31</v>
      </c>
      <c r="F89" s="30"/>
      <c r="G89" s="144"/>
      <c r="H89" s="32" t="s">
        <v>24</v>
      </c>
      <c r="I89" s="139" t="n">
        <v>54.5704328491239</v>
      </c>
      <c r="J89" s="140" t="n">
        <v>54.2114564365239</v>
      </c>
      <c r="K89" s="141" t="n">
        <v>53.8524800239238</v>
      </c>
      <c r="L89" s="141" t="n">
        <v>53.4935036113238</v>
      </c>
      <c r="M89" s="141" t="n">
        <v>53.1345271987238</v>
      </c>
      <c r="N89" s="141" t="n">
        <v>52.7755507861239</v>
      </c>
      <c r="O89" s="141" t="n">
        <v>52.4165743735239</v>
      </c>
      <c r="P89" s="141" t="n">
        <v>52.0575979609239</v>
      </c>
      <c r="Q89" s="141" t="n">
        <v>51.6986215483239</v>
      </c>
      <c r="R89" s="142" t="n">
        <v>51.3396451357239</v>
      </c>
      <c r="S89" s="146"/>
      <c r="T89" s="6" t="n">
        <v>47</v>
      </c>
      <c r="U89" s="165"/>
      <c r="V89" s="6" t="s">
        <v>146</v>
      </c>
      <c r="W89" s="180" t="n">
        <v>72815.7411148187</v>
      </c>
      <c r="X89" s="180" t="n">
        <v>72815.7411148187</v>
      </c>
      <c r="Y89" s="180" t="n">
        <v>72815.7411148187</v>
      </c>
      <c r="Z89" s="180" t="n">
        <v>72815.7411148187</v>
      </c>
      <c r="AA89" s="180" t="n">
        <v>72815.7411148187</v>
      </c>
      <c r="AB89" s="180" t="n">
        <v>72815.7411148187</v>
      </c>
      <c r="AC89" s="180" t="n">
        <v>72815.7411148187</v>
      </c>
      <c r="AD89" s="180" t="n">
        <v>72815.7411148187</v>
      </c>
      <c r="AE89" s="180" t="n">
        <v>72815.7411148187</v>
      </c>
      <c r="AF89" s="180" t="n">
        <v>72815.7411148187</v>
      </c>
      <c r="AG89" s="180" t="n">
        <v>72815.7411148187</v>
      </c>
      <c r="AH89" s="180" t="n">
        <v>72815.7411148187</v>
      </c>
      <c r="AI89" s="180" t="n">
        <v>72815.7411148187</v>
      </c>
      <c r="AJ89" s="180" t="n">
        <v>72815.7411148187</v>
      </c>
      <c r="AK89" s="180" t="n">
        <v>72815.7411148187</v>
      </c>
      <c r="AL89" s="180" t="n">
        <v>72815.7411148187</v>
      </c>
      <c r="AM89" s="180" t="n">
        <v>72815.7411148187</v>
      </c>
      <c r="AN89" s="180" t="n">
        <v>72815.7411148187</v>
      </c>
      <c r="AO89" s="180" t="n">
        <v>72815.7411148187</v>
      </c>
      <c r="AP89" s="180" t="n">
        <v>72815.7411148187</v>
      </c>
    </row>
    <row r="90" customFormat="false" ht="15.75" hidden="false" customHeight="false" outlineLevel="0" collapsed="false">
      <c r="B90" s="42"/>
      <c r="C90" s="42"/>
      <c r="D90" s="42"/>
      <c r="E90" s="143" t="s">
        <v>116</v>
      </c>
      <c r="F90" s="30"/>
      <c r="G90" s="144"/>
      <c r="H90" s="32" t="s">
        <v>24</v>
      </c>
      <c r="I90" s="139" t="n">
        <v>8.35762351469668</v>
      </c>
      <c r="J90" s="140" t="n">
        <v>8.35762351469668</v>
      </c>
      <c r="K90" s="141" t="n">
        <v>8.35762351469668</v>
      </c>
      <c r="L90" s="141" t="n">
        <v>8.35762351469668</v>
      </c>
      <c r="M90" s="141" t="n">
        <v>8.35762351469668</v>
      </c>
      <c r="N90" s="141" t="n">
        <v>8.35762351469668</v>
      </c>
      <c r="O90" s="141" t="n">
        <v>8.35762351469668</v>
      </c>
      <c r="P90" s="141" t="n">
        <v>8.35762351469668</v>
      </c>
      <c r="Q90" s="141" t="n">
        <v>8.35762351469668</v>
      </c>
      <c r="R90" s="142" t="n">
        <v>8.35762351469668</v>
      </c>
      <c r="S90" s="146"/>
      <c r="T90" s="6" t="n">
        <v>48</v>
      </c>
      <c r="U90" s="165"/>
      <c r="V90" s="6" t="s">
        <v>147</v>
      </c>
      <c r="W90" s="96" t="n">
        <v>6.97072926197433</v>
      </c>
      <c r="X90" s="96" t="n">
        <v>6.97072926197433</v>
      </c>
      <c r="Y90" s="96" t="n">
        <v>6.97072926197433</v>
      </c>
      <c r="Z90" s="96" t="n">
        <v>6.97072926197433</v>
      </c>
      <c r="AA90" s="96" t="n">
        <v>6.97072926197433</v>
      </c>
      <c r="AB90" s="96" t="n">
        <v>6.97072926197433</v>
      </c>
      <c r="AC90" s="96" t="n">
        <v>6.97072926197433</v>
      </c>
      <c r="AD90" s="96" t="n">
        <v>6.97072926197433</v>
      </c>
      <c r="AE90" s="96" t="n">
        <v>6.97072926197433</v>
      </c>
      <c r="AF90" s="96" t="n">
        <v>6.97072926197433</v>
      </c>
      <c r="AG90" s="96" t="n">
        <v>6.97072926197433</v>
      </c>
      <c r="AH90" s="96" t="n">
        <v>6.97072926197433</v>
      </c>
      <c r="AI90" s="96" t="n">
        <v>6.97072926197433</v>
      </c>
      <c r="AJ90" s="96" t="n">
        <v>6.97072926197433</v>
      </c>
      <c r="AK90" s="96" t="n">
        <v>6.97072926197433</v>
      </c>
      <c r="AL90" s="96" t="n">
        <v>6.97072926197433</v>
      </c>
      <c r="AM90" s="96" t="n">
        <v>6.97072926197433</v>
      </c>
      <c r="AN90" s="96" t="n">
        <v>6.97072926197433</v>
      </c>
      <c r="AO90" s="96" t="n">
        <v>6.97072926197433</v>
      </c>
      <c r="AP90" s="96" t="n">
        <v>6.97072926197433</v>
      </c>
    </row>
    <row r="91" customFormat="false" ht="15.75" hidden="false" customHeight="false" outlineLevel="0" collapsed="false">
      <c r="B91" s="42"/>
      <c r="C91" s="42"/>
      <c r="D91" s="42"/>
      <c r="E91" s="152" t="s">
        <v>117</v>
      </c>
      <c r="F91" s="152"/>
      <c r="G91" s="152"/>
      <c r="H91" s="32" t="s">
        <v>24</v>
      </c>
      <c r="I91" s="139" t="n">
        <v>46.2128093344272</v>
      </c>
      <c r="J91" s="140" t="n">
        <v>45.8538329218272</v>
      </c>
      <c r="K91" s="141" t="n">
        <v>45.4948565092272</v>
      </c>
      <c r="L91" s="141" t="n">
        <v>45.1358800966272</v>
      </c>
      <c r="M91" s="141" t="n">
        <v>44.7769036840272</v>
      </c>
      <c r="N91" s="141" t="n">
        <v>44.4179272714272</v>
      </c>
      <c r="O91" s="141" t="n">
        <v>44.0589508588272</v>
      </c>
      <c r="P91" s="141" t="n">
        <v>43.6999744462272</v>
      </c>
      <c r="Q91" s="141" t="n">
        <v>43.3409980336272</v>
      </c>
      <c r="R91" s="142" t="n">
        <v>42.9820216210272</v>
      </c>
      <c r="S91" s="151"/>
      <c r="T91" s="6" t="n">
        <v>49</v>
      </c>
      <c r="U91" s="165"/>
      <c r="V91" s="6" t="s">
        <v>148</v>
      </c>
      <c r="W91" s="96" t="n">
        <v>0.20912187785923</v>
      </c>
      <c r="X91" s="96" t="n">
        <v>0.20912187785923</v>
      </c>
      <c r="Y91" s="96" t="n">
        <v>0.20912187785923</v>
      </c>
      <c r="Z91" s="96" t="n">
        <v>0.20912187785923</v>
      </c>
      <c r="AA91" s="96" t="n">
        <v>0.20912187785923</v>
      </c>
      <c r="AB91" s="96" t="n">
        <v>0.20912187785923</v>
      </c>
      <c r="AC91" s="96" t="n">
        <v>0.20912187785923</v>
      </c>
      <c r="AD91" s="96" t="n">
        <v>0.20912187785923</v>
      </c>
      <c r="AE91" s="96" t="n">
        <v>0.20912187785923</v>
      </c>
      <c r="AF91" s="96" t="n">
        <v>0.20912187785923</v>
      </c>
      <c r="AG91" s="96" t="n">
        <v>0.20912187785923</v>
      </c>
      <c r="AH91" s="96" t="n">
        <v>0.20912187785923</v>
      </c>
      <c r="AI91" s="96" t="n">
        <v>0.20912187785923</v>
      </c>
      <c r="AJ91" s="96" t="n">
        <v>0.20912187785923</v>
      </c>
      <c r="AK91" s="96" t="n">
        <v>0.20912187785923</v>
      </c>
      <c r="AL91" s="96" t="n">
        <v>0.20912187785923</v>
      </c>
      <c r="AM91" s="96" t="n">
        <v>0.20912187785923</v>
      </c>
      <c r="AN91" s="96" t="n">
        <v>0.20912187785923</v>
      </c>
      <c r="AO91" s="96" t="n">
        <v>0.20912187785923</v>
      </c>
      <c r="AP91" s="96" t="n">
        <v>0.20912187785923</v>
      </c>
    </row>
    <row r="92" customFormat="false" ht="16.5" hidden="false" customHeight="true" outlineLevel="0" collapsed="false">
      <c r="B92" s="42" t="s">
        <v>296</v>
      </c>
      <c r="C92" s="42"/>
      <c r="D92" s="42"/>
      <c r="E92" s="143" t="s">
        <v>31</v>
      </c>
      <c r="F92" s="30"/>
      <c r="G92" s="144"/>
      <c r="H92" s="56" t="s">
        <v>119</v>
      </c>
      <c r="I92" s="147" t="n">
        <v>159213.118422468</v>
      </c>
      <c r="J92" s="148" t="n">
        <v>158482.037317035</v>
      </c>
      <c r="K92" s="149" t="n">
        <v>157750.956211603</v>
      </c>
      <c r="L92" s="149" t="n">
        <v>157019.875106171</v>
      </c>
      <c r="M92" s="149" t="n">
        <v>156288.794000739</v>
      </c>
      <c r="N92" s="149" t="n">
        <v>155557.712895306</v>
      </c>
      <c r="O92" s="149" t="n">
        <v>154826.631789874</v>
      </c>
      <c r="P92" s="149" t="n">
        <v>154095.550684442</v>
      </c>
      <c r="Q92" s="149" t="n">
        <v>153364.46957901</v>
      </c>
      <c r="R92" s="150" t="n">
        <v>152633.388473578</v>
      </c>
      <c r="S92" s="146"/>
      <c r="T92" s="6" t="n">
        <v>50</v>
      </c>
      <c r="U92" s="165"/>
      <c r="V92" s="6" t="s">
        <v>149</v>
      </c>
      <c r="W92" s="96" t="n">
        <v>0.0783862273339071</v>
      </c>
      <c r="X92" s="96" t="n">
        <v>0.0783862273339071</v>
      </c>
      <c r="Y92" s="96" t="n">
        <v>0.0783862273339071</v>
      </c>
      <c r="Z92" s="96" t="n">
        <v>0.0783862273339071</v>
      </c>
      <c r="AA92" s="96" t="n">
        <v>0.0783862273339071</v>
      </c>
      <c r="AB92" s="96" t="n">
        <v>0.0783862273339071</v>
      </c>
      <c r="AC92" s="96" t="n">
        <v>0.0783862273339071</v>
      </c>
      <c r="AD92" s="96" t="n">
        <v>0.0783862273339071</v>
      </c>
      <c r="AE92" s="96" t="n">
        <v>0.0783862273339071</v>
      </c>
      <c r="AF92" s="96" t="n">
        <v>0.0783862273339071</v>
      </c>
      <c r="AG92" s="96" t="n">
        <v>0.0783862273339071</v>
      </c>
      <c r="AH92" s="96" t="n">
        <v>0.0783862273339071</v>
      </c>
      <c r="AI92" s="96" t="n">
        <v>0.0783862273339071</v>
      </c>
      <c r="AJ92" s="96" t="n">
        <v>0.0783862273339071</v>
      </c>
      <c r="AK92" s="96" t="n">
        <v>0.0783862273339071</v>
      </c>
      <c r="AL92" s="96" t="n">
        <v>0.0783862273339071</v>
      </c>
      <c r="AM92" s="96" t="n">
        <v>0.0783862273339071</v>
      </c>
      <c r="AN92" s="96" t="n">
        <v>0.0783862273339071</v>
      </c>
      <c r="AO92" s="96" t="n">
        <v>0.0783862273339071</v>
      </c>
      <c r="AP92" s="96" t="n">
        <v>0.0783862273339071</v>
      </c>
    </row>
    <row r="93" customFormat="false" ht="15.75" hidden="false" customHeight="true" outlineLevel="0" collapsed="false">
      <c r="B93" s="42"/>
      <c r="C93" s="42"/>
      <c r="D93" s="42"/>
      <c r="E93" s="143" t="s">
        <v>116</v>
      </c>
      <c r="F93" s="30"/>
      <c r="G93" s="144"/>
      <c r="H93" s="56" t="s">
        <v>119</v>
      </c>
      <c r="I93" s="147" t="n">
        <v>66130.5087672019</v>
      </c>
      <c r="J93" s="148" t="n">
        <v>66130.5087672019</v>
      </c>
      <c r="K93" s="149" t="n">
        <v>66130.5087672019</v>
      </c>
      <c r="L93" s="149" t="n">
        <v>66130.5087672019</v>
      </c>
      <c r="M93" s="149" t="n">
        <v>66130.5087672019</v>
      </c>
      <c r="N93" s="149" t="n">
        <v>66130.5087672019</v>
      </c>
      <c r="O93" s="149" t="n">
        <v>66130.5087672019</v>
      </c>
      <c r="P93" s="149" t="n">
        <v>66130.5087672019</v>
      </c>
      <c r="Q93" s="149" t="n">
        <v>66130.5087672019</v>
      </c>
      <c r="R93" s="150" t="n">
        <v>66130.5087672019</v>
      </c>
      <c r="S93" s="146"/>
      <c r="T93" s="6" t="n">
        <v>51</v>
      </c>
      <c r="U93" s="165"/>
      <c r="V93" s="6" t="s">
        <v>150</v>
      </c>
      <c r="W93" s="96" t="n">
        <v>6.6832211567812</v>
      </c>
      <c r="X93" s="96" t="n">
        <v>6.6832211567812</v>
      </c>
      <c r="Y93" s="96" t="n">
        <v>6.6832211567812</v>
      </c>
      <c r="Z93" s="96" t="n">
        <v>6.6832211567812</v>
      </c>
      <c r="AA93" s="96" t="n">
        <v>6.6832211567812</v>
      </c>
      <c r="AB93" s="96" t="n">
        <v>6.6832211567812</v>
      </c>
      <c r="AC93" s="96" t="n">
        <v>6.6832211567812</v>
      </c>
      <c r="AD93" s="96" t="n">
        <v>6.6832211567812</v>
      </c>
      <c r="AE93" s="96" t="n">
        <v>6.6832211567812</v>
      </c>
      <c r="AF93" s="96" t="n">
        <v>6.6832211567812</v>
      </c>
      <c r="AG93" s="96" t="n">
        <v>6.6832211567812</v>
      </c>
      <c r="AH93" s="96" t="n">
        <v>6.6832211567812</v>
      </c>
      <c r="AI93" s="96" t="n">
        <v>6.6832211567812</v>
      </c>
      <c r="AJ93" s="96" t="n">
        <v>6.6832211567812</v>
      </c>
      <c r="AK93" s="96" t="n">
        <v>6.6832211567812</v>
      </c>
      <c r="AL93" s="96" t="n">
        <v>6.6832211567812</v>
      </c>
      <c r="AM93" s="96" t="n">
        <v>6.6832211567812</v>
      </c>
      <c r="AN93" s="96" t="n">
        <v>6.6832211567812</v>
      </c>
      <c r="AO93" s="96" t="n">
        <v>6.6832211567812</v>
      </c>
      <c r="AP93" s="96" t="n">
        <v>6.6832211567812</v>
      </c>
    </row>
    <row r="94" customFormat="false" ht="12.75" hidden="false" customHeight="true" outlineLevel="0" collapsed="false">
      <c r="B94" s="42"/>
      <c r="C94" s="42"/>
      <c r="D94" s="42"/>
      <c r="E94" s="152" t="s">
        <v>117</v>
      </c>
      <c r="F94" s="152"/>
      <c r="G94" s="152"/>
      <c r="H94" s="56" t="s">
        <v>119</v>
      </c>
      <c r="I94" s="147" t="n">
        <v>93082.6096552656</v>
      </c>
      <c r="J94" s="148" t="n">
        <v>92351.5285498334</v>
      </c>
      <c r="K94" s="149" t="n">
        <v>91620.4474444012</v>
      </c>
      <c r="L94" s="149" t="n">
        <v>90889.3663389689</v>
      </c>
      <c r="M94" s="149" t="n">
        <v>90158.2852335367</v>
      </c>
      <c r="N94" s="149" t="n">
        <v>89427.2041281045</v>
      </c>
      <c r="O94" s="149" t="n">
        <v>88696.1230226723</v>
      </c>
      <c r="P94" s="149" t="n">
        <v>87965.04191724</v>
      </c>
      <c r="Q94" s="149" t="n">
        <v>87233.9608118078</v>
      </c>
      <c r="R94" s="150" t="n">
        <v>86502.8797063756</v>
      </c>
      <c r="S94" s="146"/>
      <c r="T94" s="6" t="n">
        <v>52</v>
      </c>
      <c r="U94" s="165"/>
      <c r="V94" s="6" t="s">
        <v>151</v>
      </c>
      <c r="W94" s="181" t="n">
        <v>833.141561391172</v>
      </c>
      <c r="X94" s="181" t="n">
        <v>833.141561391172</v>
      </c>
      <c r="Y94" s="181" t="n">
        <v>833.141561391172</v>
      </c>
      <c r="Z94" s="181" t="n">
        <v>833.141561391172</v>
      </c>
      <c r="AA94" s="181" t="n">
        <v>833.141561391172</v>
      </c>
      <c r="AB94" s="181" t="n">
        <v>833.141561391172</v>
      </c>
      <c r="AC94" s="181" t="n">
        <v>833.141561391172</v>
      </c>
      <c r="AD94" s="181" t="n">
        <v>833.141561391172</v>
      </c>
      <c r="AE94" s="181" t="n">
        <v>833.141561391172</v>
      </c>
      <c r="AF94" s="181" t="n">
        <v>833.141561391172</v>
      </c>
      <c r="AG94" s="181" t="n">
        <v>833.141561391172</v>
      </c>
      <c r="AH94" s="181" t="n">
        <v>833.141561391172</v>
      </c>
      <c r="AI94" s="181" t="n">
        <v>833.141561391172</v>
      </c>
      <c r="AJ94" s="181" t="n">
        <v>833.141561391172</v>
      </c>
      <c r="AK94" s="181" t="n">
        <v>833.141561391172</v>
      </c>
      <c r="AL94" s="181" t="n">
        <v>833.141561391172</v>
      </c>
      <c r="AM94" s="181" t="n">
        <v>833.141561391172</v>
      </c>
      <c r="AN94" s="181" t="n">
        <v>833.141561391172</v>
      </c>
      <c r="AO94" s="181" t="n">
        <v>833.141561391172</v>
      </c>
      <c r="AP94" s="181" t="n">
        <v>833.141561391172</v>
      </c>
    </row>
    <row r="95" customFormat="false" ht="15.75" hidden="false" customHeight="true" outlineLevel="0" collapsed="false">
      <c r="B95" s="42" t="s">
        <v>122</v>
      </c>
      <c r="C95" s="42"/>
      <c r="D95" s="42"/>
      <c r="E95" s="154" t="s">
        <v>123</v>
      </c>
      <c r="F95" s="154"/>
      <c r="G95" s="154"/>
      <c r="H95" s="155" t="s">
        <v>72</v>
      </c>
      <c r="I95" s="156" t="n">
        <v>7.6</v>
      </c>
      <c r="J95" s="157" t="n">
        <v>7.6</v>
      </c>
      <c r="K95" s="158" t="n">
        <v>7.6</v>
      </c>
      <c r="L95" s="158" t="n">
        <v>7.6</v>
      </c>
      <c r="M95" s="158" t="n">
        <v>7.6</v>
      </c>
      <c r="N95" s="158" t="n">
        <v>7.6</v>
      </c>
      <c r="O95" s="158" t="n">
        <v>7.6</v>
      </c>
      <c r="P95" s="158" t="n">
        <v>7.6</v>
      </c>
      <c r="Q95" s="158" t="n">
        <v>7.6</v>
      </c>
      <c r="R95" s="159" t="n">
        <v>7.6</v>
      </c>
      <c r="S95" s="146"/>
      <c r="T95" s="6" t="n">
        <v>53</v>
      </c>
      <c r="U95" s="165"/>
      <c r="V95" s="6" t="s">
        <v>152</v>
      </c>
      <c r="W95" s="180" t="n">
        <v>624.581459396572</v>
      </c>
      <c r="X95" s="180" t="n">
        <v>624.581459396572</v>
      </c>
      <c r="Y95" s="180" t="n">
        <v>624.581459396572</v>
      </c>
      <c r="Z95" s="180" t="n">
        <v>624.581459396572</v>
      </c>
      <c r="AA95" s="180" t="n">
        <v>624.581459396572</v>
      </c>
      <c r="AB95" s="180" t="n">
        <v>624.581459396572</v>
      </c>
      <c r="AC95" s="180" t="n">
        <v>624.581459396572</v>
      </c>
      <c r="AD95" s="180" t="n">
        <v>624.581459396572</v>
      </c>
      <c r="AE95" s="180" t="n">
        <v>624.581459396572</v>
      </c>
      <c r="AF95" s="180" t="n">
        <v>624.581459396572</v>
      </c>
      <c r="AG95" s="180" t="n">
        <v>624.581459396572</v>
      </c>
      <c r="AH95" s="180" t="n">
        <v>624.581459396572</v>
      </c>
      <c r="AI95" s="180" t="n">
        <v>624.581459396572</v>
      </c>
      <c r="AJ95" s="180" t="n">
        <v>624.581459396572</v>
      </c>
      <c r="AK95" s="180" t="n">
        <v>624.581459396572</v>
      </c>
      <c r="AL95" s="180" t="n">
        <v>624.581459396572</v>
      </c>
      <c r="AM95" s="180" t="n">
        <v>624.581459396572</v>
      </c>
      <c r="AN95" s="180" t="n">
        <v>624.581459396572</v>
      </c>
      <c r="AO95" s="180" t="n">
        <v>624.581459396572</v>
      </c>
      <c r="AP95" s="180" t="n">
        <v>624.581459396572</v>
      </c>
    </row>
    <row r="96" customFormat="false" ht="15.75" hidden="false" customHeight="true" outlineLevel="0" collapsed="false">
      <c r="B96" s="42"/>
      <c r="C96" s="42"/>
      <c r="D96" s="42"/>
      <c r="E96" s="154" t="s">
        <v>125</v>
      </c>
      <c r="F96" s="154"/>
      <c r="G96" s="154"/>
      <c r="H96" s="155" t="s">
        <v>72</v>
      </c>
      <c r="I96" s="156" t="n">
        <v>0.228</v>
      </c>
      <c r="J96" s="157" t="n">
        <v>0.228</v>
      </c>
      <c r="K96" s="158" t="n">
        <v>0.228</v>
      </c>
      <c r="L96" s="158" t="n">
        <v>0.228</v>
      </c>
      <c r="M96" s="158" t="n">
        <v>0.228</v>
      </c>
      <c r="N96" s="158" t="n">
        <v>0.228</v>
      </c>
      <c r="O96" s="158" t="n">
        <v>0.228</v>
      </c>
      <c r="P96" s="158" t="n">
        <v>0.228</v>
      </c>
      <c r="Q96" s="158" t="n">
        <v>0.228</v>
      </c>
      <c r="R96" s="159" t="n">
        <v>0.228</v>
      </c>
      <c r="S96" s="151"/>
      <c r="T96" s="6" t="n">
        <v>54</v>
      </c>
      <c r="U96" s="165"/>
      <c r="V96" s="6" t="s">
        <v>153</v>
      </c>
      <c r="W96" s="180" t="n">
        <v>26313.662358918</v>
      </c>
      <c r="X96" s="180" t="n">
        <v>26313.662358918</v>
      </c>
      <c r="Y96" s="180" t="n">
        <v>26313.662358918</v>
      </c>
      <c r="Z96" s="180" t="n">
        <v>26313.662358918</v>
      </c>
      <c r="AA96" s="180" t="n">
        <v>26313.662358918</v>
      </c>
      <c r="AB96" s="180" t="n">
        <v>26313.662358918</v>
      </c>
      <c r="AC96" s="180" t="n">
        <v>26313.662358918</v>
      </c>
      <c r="AD96" s="180" t="n">
        <v>26313.662358918</v>
      </c>
      <c r="AE96" s="180" t="n">
        <v>26313.662358918</v>
      </c>
      <c r="AF96" s="180" t="n">
        <v>26313.662358918</v>
      </c>
      <c r="AG96" s="180" t="n">
        <v>26313.662358918</v>
      </c>
      <c r="AH96" s="180" t="n">
        <v>26313.662358918</v>
      </c>
      <c r="AI96" s="180" t="n">
        <v>26313.662358918</v>
      </c>
      <c r="AJ96" s="180" t="n">
        <v>26313.662358918</v>
      </c>
      <c r="AK96" s="180" t="n">
        <v>26313.662358918</v>
      </c>
      <c r="AL96" s="180" t="n">
        <v>26313.662358918</v>
      </c>
      <c r="AM96" s="180" t="n">
        <v>26313.662358918</v>
      </c>
      <c r="AN96" s="180" t="n">
        <v>26313.662358918</v>
      </c>
      <c r="AO96" s="180" t="n">
        <v>26313.662358918</v>
      </c>
      <c r="AP96" s="180" t="n">
        <v>26313.662358918</v>
      </c>
    </row>
    <row r="97" customFormat="false" ht="14.25" hidden="false" customHeight="true" outlineLevel="0" collapsed="false">
      <c r="B97" s="42"/>
      <c r="C97" s="42"/>
      <c r="D97" s="42"/>
      <c r="E97" s="154" t="s">
        <v>126</v>
      </c>
      <c r="F97" s="154"/>
      <c r="G97" s="154"/>
      <c r="H97" s="155" t="s">
        <v>72</v>
      </c>
      <c r="I97" s="156" t="n">
        <v>0.545704328491239</v>
      </c>
      <c r="J97" s="157" t="n">
        <v>0.542114564365239</v>
      </c>
      <c r="K97" s="158" t="n">
        <v>0.538524800239238</v>
      </c>
      <c r="L97" s="158" t="n">
        <v>0.534935036113238</v>
      </c>
      <c r="M97" s="158" t="n">
        <v>0.531345271987239</v>
      </c>
      <c r="N97" s="158" t="n">
        <v>0.527755507861239</v>
      </c>
      <c r="O97" s="158" t="n">
        <v>0.524165743735239</v>
      </c>
      <c r="P97" s="158" t="n">
        <v>0.520575979609239</v>
      </c>
      <c r="Q97" s="158" t="n">
        <v>0.516986215483239</v>
      </c>
      <c r="R97" s="159" t="n">
        <v>0.513396451357239</v>
      </c>
      <c r="S97" s="151"/>
      <c r="T97" s="6" t="n">
        <v>55</v>
      </c>
      <c r="U97" s="165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46"/>
      <c r="AJ97" s="46"/>
      <c r="AK97" s="46"/>
      <c r="AL97" s="46"/>
      <c r="AM97" s="46"/>
    </row>
    <row r="98" customFormat="false" ht="15.75" hidden="false" customHeight="true" outlineLevel="0" collapsed="false">
      <c r="B98" s="42"/>
      <c r="C98" s="42"/>
      <c r="D98" s="42"/>
      <c r="E98" s="154" t="s">
        <v>127</v>
      </c>
      <c r="F98" s="154"/>
      <c r="G98" s="154"/>
      <c r="H98" s="155" t="s">
        <v>72</v>
      </c>
      <c r="I98" s="156" t="n">
        <v>6.82629567150876</v>
      </c>
      <c r="J98" s="157" t="n">
        <v>6.82988543563476</v>
      </c>
      <c r="K98" s="158" t="n">
        <v>6.83347519976076</v>
      </c>
      <c r="L98" s="158" t="n">
        <v>6.83706496388676</v>
      </c>
      <c r="M98" s="158" t="n">
        <v>6.84065472801276</v>
      </c>
      <c r="N98" s="158" t="n">
        <v>6.84424449213876</v>
      </c>
      <c r="O98" s="158" t="n">
        <v>6.84783425626476</v>
      </c>
      <c r="P98" s="158" t="n">
        <v>6.85142402039076</v>
      </c>
      <c r="Q98" s="158" t="n">
        <v>6.85501378451676</v>
      </c>
      <c r="R98" s="159" t="n">
        <v>6.85860354864276</v>
      </c>
      <c r="S98" s="151"/>
      <c r="T98" s="6" t="n">
        <v>56</v>
      </c>
      <c r="U98" s="165" t="s">
        <v>154</v>
      </c>
      <c r="V98" s="166" t="s">
        <v>88</v>
      </c>
      <c r="W98" s="167" t="n">
        <v>58.1601969751238</v>
      </c>
      <c r="X98" s="167" t="n">
        <v>57.8012205625238</v>
      </c>
      <c r="Y98" s="167" t="n">
        <v>57.4422441499238</v>
      </c>
      <c r="Z98" s="167" t="n">
        <v>57.0832677373238</v>
      </c>
      <c r="AA98" s="167" t="n">
        <v>56.7242913247238</v>
      </c>
      <c r="AB98" s="167" t="n">
        <v>56.3653149121238</v>
      </c>
      <c r="AC98" s="167" t="n">
        <v>56.0063384995239</v>
      </c>
      <c r="AD98" s="167" t="n">
        <v>55.6473620869239</v>
      </c>
      <c r="AE98" s="167" t="n">
        <v>55.2883856743239</v>
      </c>
      <c r="AF98" s="167" t="n">
        <v>54.9294092617239</v>
      </c>
      <c r="AG98" s="167" t="n">
        <v>54.5704328491239</v>
      </c>
      <c r="AH98" s="167" t="n">
        <v>54.2114564365239</v>
      </c>
      <c r="AI98" s="167" t="n">
        <v>53.8524800239238</v>
      </c>
      <c r="AJ98" s="167" t="n">
        <v>53.4935036113238</v>
      </c>
      <c r="AK98" s="167" t="n">
        <v>53.1345271987238</v>
      </c>
      <c r="AL98" s="167" t="n">
        <v>52.7755507861239</v>
      </c>
      <c r="AM98" s="167" t="n">
        <v>52.4165743735239</v>
      </c>
      <c r="AN98" s="167" t="n">
        <v>52.0575979609239</v>
      </c>
      <c r="AO98" s="167" t="n">
        <v>51.6986215483239</v>
      </c>
      <c r="AP98" s="167" t="n">
        <v>51.3396451357239</v>
      </c>
    </row>
    <row r="99" customFormat="false" ht="15.75" hidden="false" customHeight="true" outlineLevel="0" collapsed="false">
      <c r="B99" s="160" t="s">
        <v>129</v>
      </c>
      <c r="C99" s="160"/>
      <c r="D99" s="160"/>
      <c r="E99" s="154" t="s">
        <v>130</v>
      </c>
      <c r="F99" s="154"/>
      <c r="G99" s="154"/>
      <c r="H99" s="56" t="s">
        <v>131</v>
      </c>
      <c r="I99" s="161" t="n">
        <v>59508.9853797057</v>
      </c>
      <c r="J99" s="162" t="n">
        <v>59508.9853797057</v>
      </c>
      <c r="K99" s="163" t="n">
        <v>59508.9853797057</v>
      </c>
      <c r="L99" s="163" t="n">
        <v>59508.9853797057</v>
      </c>
      <c r="M99" s="163" t="n">
        <v>59508.9853797057</v>
      </c>
      <c r="N99" s="163" t="n">
        <v>59508.9853797057</v>
      </c>
      <c r="O99" s="163" t="n">
        <v>59508.9853797057</v>
      </c>
      <c r="P99" s="163" t="n">
        <v>59508.9853797057</v>
      </c>
      <c r="Q99" s="163" t="n">
        <v>59508.9853797057</v>
      </c>
      <c r="R99" s="164" t="n">
        <v>59508.9853797057</v>
      </c>
      <c r="S99" s="151"/>
      <c r="T99" s="6" t="n">
        <v>57</v>
      </c>
      <c r="U99" s="165"/>
      <c r="V99" s="166" t="s">
        <v>93</v>
      </c>
      <c r="W99" s="168" t="n">
        <v>135294.856506961</v>
      </c>
      <c r="X99" s="168" t="n">
        <v>134563.775401529</v>
      </c>
      <c r="Y99" s="168" t="n">
        <v>133832.694296097</v>
      </c>
      <c r="Z99" s="168" t="n">
        <v>133101.613190665</v>
      </c>
      <c r="AA99" s="168" t="n">
        <v>132370.532085232</v>
      </c>
      <c r="AB99" s="168" t="n">
        <v>131639.4509798</v>
      </c>
      <c r="AC99" s="168" t="n">
        <v>130908.369874368</v>
      </c>
      <c r="AD99" s="168" t="n">
        <v>130177.288768936</v>
      </c>
      <c r="AE99" s="168" t="n">
        <v>129446.207663503</v>
      </c>
      <c r="AF99" s="168" t="n">
        <v>128715.126558071</v>
      </c>
      <c r="AG99" s="168" t="n">
        <v>127984.045452639</v>
      </c>
      <c r="AH99" s="168" t="n">
        <v>127252.964347207</v>
      </c>
      <c r="AI99" s="168" t="n">
        <v>126521.883241775</v>
      </c>
      <c r="AJ99" s="168" t="n">
        <v>125790.802136342</v>
      </c>
      <c r="AK99" s="168" t="n">
        <v>125059.72103091</v>
      </c>
      <c r="AL99" s="168" t="n">
        <v>124328.639925478</v>
      </c>
      <c r="AM99" s="168" t="n">
        <v>123597.558820046</v>
      </c>
      <c r="AN99" s="168" t="n">
        <v>122866.477714613</v>
      </c>
      <c r="AO99" s="168" t="n">
        <v>122135.396609181</v>
      </c>
      <c r="AP99" s="168" t="n">
        <v>121404.315503749</v>
      </c>
    </row>
    <row r="100" customFormat="false" ht="15.75" hidden="false" customHeight="true" outlineLevel="0" collapsed="false">
      <c r="B100" s="160"/>
      <c r="C100" s="160"/>
      <c r="D100" s="160"/>
      <c r="E100" s="154" t="s">
        <v>155</v>
      </c>
      <c r="F100" s="154"/>
      <c r="G100" s="154"/>
      <c r="H100" s="56" t="s">
        <v>131</v>
      </c>
      <c r="I100" s="161" t="n">
        <v>1785.26956139117</v>
      </c>
      <c r="J100" s="162" t="n">
        <v>1785.26956139117</v>
      </c>
      <c r="K100" s="163" t="n">
        <v>1785.26956139117</v>
      </c>
      <c r="L100" s="163" t="n">
        <v>1785.26956139117</v>
      </c>
      <c r="M100" s="163" t="n">
        <v>1785.26956139117</v>
      </c>
      <c r="N100" s="163" t="n">
        <v>1785.26956139117</v>
      </c>
      <c r="O100" s="163" t="n">
        <v>1785.26956139117</v>
      </c>
      <c r="P100" s="163" t="n">
        <v>1785.26956139117</v>
      </c>
      <c r="Q100" s="163" t="n">
        <v>1785.26956139117</v>
      </c>
      <c r="R100" s="164" t="n">
        <v>1785.26956139117</v>
      </c>
      <c r="S100" s="146"/>
      <c r="T100" s="6" t="n">
        <v>58</v>
      </c>
      <c r="U100" s="165"/>
      <c r="V100" s="6" t="s">
        <v>46</v>
      </c>
      <c r="W100" s="96" t="n">
        <v>8.35762351469668</v>
      </c>
      <c r="X100" s="96" t="n">
        <v>8.35762351469668</v>
      </c>
      <c r="Y100" s="96" t="n">
        <v>8.35762351469668</v>
      </c>
      <c r="Z100" s="96" t="n">
        <v>8.35762351469668</v>
      </c>
      <c r="AA100" s="96" t="n">
        <v>8.35762351469668</v>
      </c>
      <c r="AB100" s="96" t="n">
        <v>8.35762351469668</v>
      </c>
      <c r="AC100" s="96" t="n">
        <v>8.35762351469668</v>
      </c>
      <c r="AD100" s="96" t="n">
        <v>8.35762351469668</v>
      </c>
      <c r="AE100" s="96" t="n">
        <v>8.35762351469668</v>
      </c>
      <c r="AF100" s="96" t="n">
        <v>8.35762351469668</v>
      </c>
      <c r="AG100" s="96" t="n">
        <v>8.35762351469668</v>
      </c>
      <c r="AH100" s="96" t="n">
        <v>8.35762351469668</v>
      </c>
      <c r="AI100" s="96" t="n">
        <v>8.35762351469668</v>
      </c>
      <c r="AJ100" s="96" t="n">
        <v>8.35762351469668</v>
      </c>
      <c r="AK100" s="96" t="n">
        <v>8.35762351469668</v>
      </c>
      <c r="AL100" s="96" t="n">
        <v>8.35762351469668</v>
      </c>
      <c r="AM100" s="96" t="n">
        <v>8.35762351469668</v>
      </c>
      <c r="AN100" s="96" t="n">
        <v>8.35762351469668</v>
      </c>
      <c r="AO100" s="96" t="n">
        <v>8.35762351469668</v>
      </c>
      <c r="AP100" s="96" t="n">
        <v>8.35762351469668</v>
      </c>
    </row>
    <row r="101" customFormat="false" ht="15.75" hidden="false" customHeight="true" outlineLevel="0" collapsed="false">
      <c r="B101" s="160"/>
      <c r="C101" s="160"/>
      <c r="D101" s="160"/>
      <c r="E101" s="154" t="s">
        <v>134</v>
      </c>
      <c r="F101" s="154"/>
      <c r="G101" s="154"/>
      <c r="H101" s="56" t="s">
        <v>131</v>
      </c>
      <c r="I101" s="147" t="n">
        <v>3184.26236844935</v>
      </c>
      <c r="J101" s="148" t="n">
        <v>3169.64074634071</v>
      </c>
      <c r="K101" s="149" t="n">
        <v>3155.01912423206</v>
      </c>
      <c r="L101" s="149" t="n">
        <v>3140.39750212342</v>
      </c>
      <c r="M101" s="149" t="n">
        <v>3125.77588001477</v>
      </c>
      <c r="N101" s="149" t="n">
        <v>3111.15425790613</v>
      </c>
      <c r="O101" s="149" t="n">
        <v>3096.53263579748</v>
      </c>
      <c r="P101" s="149" t="n">
        <v>3081.91101368884</v>
      </c>
      <c r="Q101" s="149" t="n">
        <v>3067.2893915802</v>
      </c>
      <c r="R101" s="150" t="n">
        <v>3052.66776947155</v>
      </c>
      <c r="S101" s="146"/>
      <c r="T101" s="6" t="n">
        <v>59</v>
      </c>
      <c r="V101" s="6" t="s">
        <v>136</v>
      </c>
      <c r="W101" s="96" t="n">
        <v>49.8025734604272</v>
      </c>
      <c r="X101" s="96" t="n">
        <v>49.4435970478272</v>
      </c>
      <c r="Y101" s="96" t="n">
        <v>49.0846206352272</v>
      </c>
      <c r="Z101" s="96" t="n">
        <v>48.7256442226272</v>
      </c>
      <c r="AA101" s="96" t="n">
        <v>48.3666678100272</v>
      </c>
      <c r="AB101" s="96" t="n">
        <v>48.0076913974272</v>
      </c>
      <c r="AC101" s="96" t="n">
        <v>47.6487149848272</v>
      </c>
      <c r="AD101" s="96" t="n">
        <v>47.2897385722272</v>
      </c>
      <c r="AE101" s="96" t="n">
        <v>46.9307621596272</v>
      </c>
      <c r="AF101" s="96" t="n">
        <v>46.5717857470272</v>
      </c>
      <c r="AG101" s="96" t="n">
        <v>46.2128093344272</v>
      </c>
      <c r="AH101" s="96" t="n">
        <v>45.8538329218272</v>
      </c>
      <c r="AI101" s="96" t="n">
        <v>45.4948565092272</v>
      </c>
      <c r="AJ101" s="96" t="n">
        <v>45.1358800966272</v>
      </c>
      <c r="AK101" s="96" t="n">
        <v>44.7769036840272</v>
      </c>
      <c r="AL101" s="96" t="n">
        <v>44.4179272714272</v>
      </c>
      <c r="AM101" s="96" t="n">
        <v>44.0589508588272</v>
      </c>
      <c r="AN101" s="96" t="n">
        <v>43.6999744462272</v>
      </c>
      <c r="AO101" s="96" t="n">
        <v>43.3409980336272</v>
      </c>
      <c r="AP101" s="96" t="n">
        <v>42.9820216210272</v>
      </c>
    </row>
    <row r="102" customFormat="false" ht="16.5" hidden="false" customHeight="true" outlineLevel="0" collapsed="false">
      <c r="B102" s="160"/>
      <c r="C102" s="160"/>
      <c r="D102" s="160"/>
      <c r="E102" s="169" t="s">
        <v>135</v>
      </c>
      <c r="F102" s="169"/>
      <c r="G102" s="169"/>
      <c r="H102" s="170" t="s">
        <v>131</v>
      </c>
      <c r="I102" s="171" t="n">
        <v>54539.4534498652</v>
      </c>
      <c r="J102" s="172" t="n">
        <v>54554.0750719739</v>
      </c>
      <c r="K102" s="173" t="n">
        <v>54568.6966940825</v>
      </c>
      <c r="L102" s="173" t="n">
        <v>54583.3183161912</v>
      </c>
      <c r="M102" s="173" t="n">
        <v>54597.9399382998</v>
      </c>
      <c r="N102" s="173" t="n">
        <v>54612.5615604084</v>
      </c>
      <c r="O102" s="173" t="n">
        <v>54627.1831825171</v>
      </c>
      <c r="P102" s="173" t="n">
        <v>54641.8048046257</v>
      </c>
      <c r="Q102" s="173" t="n">
        <v>54656.4264267344</v>
      </c>
      <c r="R102" s="174" t="n">
        <v>54671.048048843</v>
      </c>
      <c r="S102" s="146"/>
      <c r="T102" s="6" t="n">
        <v>60</v>
      </c>
      <c r="U102" s="165"/>
      <c r="V102" s="6" t="s">
        <v>137</v>
      </c>
      <c r="W102" s="96" t="n">
        <v>0.143700055181577</v>
      </c>
      <c r="X102" s="96" t="n">
        <v>0.144592509178179</v>
      </c>
      <c r="Y102" s="96" t="n">
        <v>0.145496117680976</v>
      </c>
      <c r="Z102" s="96" t="n">
        <v>0.146411091130161</v>
      </c>
      <c r="AA102" s="96" t="n">
        <v>0.14733764529296</v>
      </c>
      <c r="AB102" s="96" t="n">
        <v>0.148276001433268</v>
      </c>
      <c r="AC102" s="96" t="n">
        <v>0.149226386487803</v>
      </c>
      <c r="AD102" s="96" t="n">
        <v>0.150189033249082</v>
      </c>
      <c r="AE102" s="96" t="n">
        <v>0.151164180555519</v>
      </c>
      <c r="AF102" s="96" t="n">
        <v>0.152152073488991</v>
      </c>
      <c r="AG102" s="96" t="n">
        <v>0.153152963580183</v>
      </c>
      <c r="AH102" s="96" t="n">
        <v>0.154167109022105</v>
      </c>
      <c r="AI102" s="96" t="n">
        <v>0.155194774892147</v>
      </c>
      <c r="AJ102" s="96" t="n">
        <v>0.156236233383066</v>
      </c>
      <c r="AK102" s="96" t="n">
        <v>0.157291764043351</v>
      </c>
      <c r="AL102" s="96" t="n">
        <v>0.158361654027382</v>
      </c>
      <c r="AM102" s="96" t="n">
        <v>0.159446198355881</v>
      </c>
      <c r="AN102" s="96" t="n">
        <v>0.160545700187131</v>
      </c>
      <c r="AO102" s="96" t="n">
        <v>0.161660471099498</v>
      </c>
      <c r="AP102" s="96" t="n">
        <v>0.162790831385805</v>
      </c>
    </row>
    <row r="103" customFormat="false" ht="12.75" hidden="false" customHeight="false" outlineLevel="0" collapsed="false">
      <c r="B103" s="177"/>
      <c r="C103" s="74"/>
      <c r="D103" s="74"/>
      <c r="E103" s="74"/>
      <c r="F103" s="70"/>
      <c r="G103" s="74"/>
      <c r="H103" s="14"/>
      <c r="I103" s="183"/>
      <c r="J103" s="184"/>
      <c r="K103" s="185"/>
      <c r="L103" s="185"/>
      <c r="M103" s="185"/>
      <c r="N103" s="185"/>
      <c r="O103" s="185"/>
      <c r="P103" s="185"/>
      <c r="Q103" s="185"/>
      <c r="R103" s="185"/>
      <c r="S103" s="146"/>
      <c r="T103" s="6" t="n">
        <v>61</v>
      </c>
      <c r="U103" s="165"/>
      <c r="V103" s="6" t="s">
        <v>138</v>
      </c>
      <c r="W103" s="153" t="n">
        <v>0.257965725367968</v>
      </c>
      <c r="X103" s="153" t="n">
        <v>0.259367245703607</v>
      </c>
      <c r="Y103" s="153" t="n">
        <v>0.260784078068069</v>
      </c>
      <c r="Z103" s="153" t="n">
        <v>0.262216474772383</v>
      </c>
      <c r="AA103" s="153" t="n">
        <v>0.263664693701621</v>
      </c>
      <c r="AB103" s="153" t="n">
        <v>0.265128998469683</v>
      </c>
      <c r="AC103" s="153" t="n">
        <v>0.266609658579265</v>
      </c>
      <c r="AD103" s="153" t="n">
        <v>0.268106949587215</v>
      </c>
      <c r="AE103" s="153" t="n">
        <v>0.269621153275498</v>
      </c>
      <c r="AF103" s="153" t="n">
        <v>0.271152557827982</v>
      </c>
      <c r="AG103" s="153" t="n">
        <v>0.272701458013286</v>
      </c>
      <c r="AH103" s="153" t="n">
        <v>0.274268155373934</v>
      </c>
      <c r="AI103" s="153" t="n">
        <v>0.275852958422055</v>
      </c>
      <c r="AJ103" s="153" t="n">
        <v>0.277456182841925</v>
      </c>
      <c r="AK103" s="153" t="n">
        <v>0.279078151699595</v>
      </c>
      <c r="AL103" s="153" t="n">
        <v>0.280719195659931</v>
      </c>
      <c r="AM103" s="153" t="n">
        <v>0.282379653211345</v>
      </c>
      <c r="AN103" s="153" t="n">
        <v>0.284059870898556</v>
      </c>
      <c r="AO103" s="153" t="n">
        <v>0.285760203563704</v>
      </c>
      <c r="AP103" s="153" t="n">
        <v>0.287481014596187</v>
      </c>
    </row>
    <row r="104" customFormat="false" ht="13.5" hidden="false" customHeight="false" outlineLevel="0" collapsed="false">
      <c r="B104" s="177"/>
      <c r="C104" s="74"/>
      <c r="D104" s="74"/>
      <c r="E104" s="74"/>
      <c r="F104" s="70"/>
      <c r="G104" s="74"/>
      <c r="H104" s="14"/>
      <c r="I104" s="183"/>
      <c r="J104" s="184"/>
      <c r="K104" s="185"/>
      <c r="L104" s="185"/>
      <c r="M104" s="185"/>
      <c r="N104" s="185"/>
      <c r="O104" s="185"/>
      <c r="P104" s="185"/>
      <c r="Q104" s="185"/>
      <c r="R104" s="185"/>
      <c r="S104" s="151"/>
      <c r="T104" s="6" t="n">
        <v>62</v>
      </c>
      <c r="U104" s="165"/>
      <c r="V104" s="6" t="s">
        <v>139</v>
      </c>
      <c r="W104" s="168" t="n">
        <v>34901.4357973734</v>
      </c>
      <c r="X104" s="168" t="n">
        <v>34901.4357973734</v>
      </c>
      <c r="Y104" s="168" t="n">
        <v>34901.4357973734</v>
      </c>
      <c r="Z104" s="168" t="n">
        <v>34901.4357973734</v>
      </c>
      <c r="AA104" s="168" t="n">
        <v>34901.4357973734</v>
      </c>
      <c r="AB104" s="168" t="n">
        <v>34901.4357973734</v>
      </c>
      <c r="AC104" s="168" t="n">
        <v>34901.4357973734</v>
      </c>
      <c r="AD104" s="168" t="n">
        <v>34901.4357973734</v>
      </c>
      <c r="AE104" s="168" t="n">
        <v>34901.4357973734</v>
      </c>
      <c r="AF104" s="168" t="n">
        <v>34901.4357973734</v>
      </c>
      <c r="AG104" s="168" t="n">
        <v>34901.4357973734</v>
      </c>
      <c r="AH104" s="168" t="n">
        <v>34901.4357973733</v>
      </c>
      <c r="AI104" s="168" t="n">
        <v>34901.4357973734</v>
      </c>
      <c r="AJ104" s="168" t="n">
        <v>34901.4357973734</v>
      </c>
      <c r="AK104" s="168" t="n">
        <v>34901.4357973734</v>
      </c>
      <c r="AL104" s="168" t="n">
        <v>34901.4357973734</v>
      </c>
      <c r="AM104" s="168" t="n">
        <v>34901.4357973734</v>
      </c>
      <c r="AN104" s="168" t="n">
        <v>34901.4357973734</v>
      </c>
      <c r="AO104" s="168" t="n">
        <v>34901.4357973734</v>
      </c>
      <c r="AP104" s="168" t="n">
        <v>34901.4357973734</v>
      </c>
    </row>
    <row r="105" customFormat="false" ht="12.75" hidden="false" customHeight="false" outlineLevel="0" collapsed="false">
      <c r="B105" s="177"/>
      <c r="C105" s="74"/>
      <c r="D105" s="74"/>
      <c r="E105" s="74"/>
      <c r="F105" s="70"/>
      <c r="G105" s="74"/>
      <c r="H105" s="120" t="s">
        <v>103</v>
      </c>
      <c r="I105" s="121" t="n">
        <v>1</v>
      </c>
      <c r="J105" s="122" t="n">
        <v>2</v>
      </c>
      <c r="K105" s="123" t="n">
        <v>3</v>
      </c>
      <c r="L105" s="123" t="n">
        <v>4</v>
      </c>
      <c r="M105" s="123" t="n">
        <v>5</v>
      </c>
      <c r="N105" s="123" t="n">
        <v>6</v>
      </c>
      <c r="O105" s="123" t="n">
        <v>7</v>
      </c>
      <c r="P105" s="123" t="n">
        <v>8</v>
      </c>
      <c r="Q105" s="123" t="n">
        <v>9</v>
      </c>
      <c r="R105" s="124" t="n">
        <v>10</v>
      </c>
      <c r="S105" s="151"/>
      <c r="T105" s="6" t="n">
        <v>63</v>
      </c>
      <c r="U105" s="165"/>
      <c r="V105" s="6" t="s">
        <v>140</v>
      </c>
      <c r="W105" s="186" t="n">
        <v>100393.420709588</v>
      </c>
      <c r="X105" s="186" t="n">
        <v>99662.3396041557</v>
      </c>
      <c r="Y105" s="186" t="n">
        <v>98931.2584987234</v>
      </c>
      <c r="Z105" s="186" t="n">
        <v>98200.1773932912</v>
      </c>
      <c r="AA105" s="186" t="n">
        <v>97469.096287859</v>
      </c>
      <c r="AB105" s="186" t="n">
        <v>96738.0151824268</v>
      </c>
      <c r="AC105" s="186" t="n">
        <v>96006.9340769945</v>
      </c>
      <c r="AD105" s="186" t="n">
        <v>95275.8529715623</v>
      </c>
      <c r="AE105" s="186" t="n">
        <v>94544.7718661301</v>
      </c>
      <c r="AF105" s="186" t="n">
        <v>93813.6907606978</v>
      </c>
      <c r="AG105" s="186" t="n">
        <v>93082.6096552656</v>
      </c>
      <c r="AH105" s="186" t="n">
        <v>92351.5285498334</v>
      </c>
      <c r="AI105" s="186" t="n">
        <v>91620.4474444012</v>
      </c>
      <c r="AJ105" s="186" t="n">
        <v>90889.3663389689</v>
      </c>
      <c r="AK105" s="186" t="n">
        <v>90158.2852335367</v>
      </c>
      <c r="AL105" s="186" t="n">
        <v>89427.2041281045</v>
      </c>
      <c r="AM105" s="186" t="n">
        <v>88696.1230226723</v>
      </c>
      <c r="AN105" s="186" t="n">
        <v>87965.04191724</v>
      </c>
      <c r="AO105" s="186" t="n">
        <v>87233.9608118078</v>
      </c>
      <c r="AP105" s="186" t="n">
        <v>86502.8797063756</v>
      </c>
    </row>
    <row r="106" customFormat="false" ht="13.5" hidden="false" customHeight="false" outlineLevel="0" collapsed="false">
      <c r="B106" s="187" t="s">
        <v>156</v>
      </c>
      <c r="C106" s="74"/>
      <c r="D106" s="74"/>
      <c r="E106" s="74"/>
      <c r="F106" s="70"/>
      <c r="G106" s="188"/>
      <c r="H106" s="120"/>
      <c r="I106" s="128" t="n">
        <v>2009</v>
      </c>
      <c r="J106" s="129" t="n">
        <v>2010</v>
      </c>
      <c r="K106" s="130" t="n">
        <v>2011</v>
      </c>
      <c r="L106" s="130" t="n">
        <v>2012</v>
      </c>
      <c r="M106" s="130" t="n">
        <v>2013</v>
      </c>
      <c r="N106" s="130" t="n">
        <v>2014</v>
      </c>
      <c r="O106" s="130" t="n">
        <v>2015</v>
      </c>
      <c r="P106" s="131" t="n">
        <v>2016</v>
      </c>
      <c r="Q106" s="131" t="n">
        <v>2017</v>
      </c>
      <c r="R106" s="132" t="n">
        <v>2018</v>
      </c>
      <c r="S106" s="151"/>
      <c r="T106" s="6" t="n">
        <v>64</v>
      </c>
      <c r="U106" s="165"/>
      <c r="V106" s="6" t="s">
        <v>141</v>
      </c>
      <c r="W106" s="116" t="n">
        <v>1</v>
      </c>
      <c r="X106" s="116" t="n">
        <v>1</v>
      </c>
      <c r="Y106" s="116" t="n">
        <v>1</v>
      </c>
      <c r="Z106" s="116" t="n">
        <v>1</v>
      </c>
      <c r="AA106" s="116" t="n">
        <v>1</v>
      </c>
      <c r="AB106" s="116" t="n">
        <v>1</v>
      </c>
      <c r="AC106" s="116" t="n">
        <v>1</v>
      </c>
      <c r="AD106" s="116" t="n">
        <v>1</v>
      </c>
      <c r="AE106" s="116" t="n">
        <v>1</v>
      </c>
      <c r="AF106" s="116" t="n">
        <v>1</v>
      </c>
      <c r="AG106" s="116" t="n">
        <v>1</v>
      </c>
      <c r="AH106" s="116" t="n">
        <v>1</v>
      </c>
      <c r="AI106" s="116" t="n">
        <v>1</v>
      </c>
      <c r="AJ106" s="116" t="n">
        <v>1</v>
      </c>
      <c r="AK106" s="116" t="n">
        <v>1</v>
      </c>
      <c r="AL106" s="116" t="n">
        <v>1</v>
      </c>
      <c r="AM106" s="116" t="n">
        <v>1</v>
      </c>
      <c r="AN106" s="116" t="n">
        <v>1</v>
      </c>
      <c r="AO106" s="116" t="n">
        <v>1</v>
      </c>
      <c r="AP106" s="116" t="n">
        <v>1</v>
      </c>
    </row>
    <row r="107" customFormat="false" ht="15.75" hidden="false" customHeight="false" outlineLevel="0" collapsed="false">
      <c r="A107" s="74"/>
      <c r="B107" s="189" t="s">
        <v>157</v>
      </c>
      <c r="C107" s="189"/>
      <c r="D107" s="189"/>
      <c r="E107" s="189"/>
      <c r="F107" s="189"/>
      <c r="G107" s="189"/>
      <c r="H107" s="56" t="s">
        <v>119</v>
      </c>
      <c r="I107" s="134" t="n">
        <v>271319.8601478</v>
      </c>
      <c r="J107" s="190" t="n">
        <v>270466.932191462</v>
      </c>
      <c r="K107" s="190" t="n">
        <v>269614.004235124</v>
      </c>
      <c r="L107" s="190" t="n">
        <v>268761.076278787</v>
      </c>
      <c r="M107" s="190" t="n">
        <v>267908.148322449</v>
      </c>
      <c r="N107" s="190" t="n">
        <v>267055.220366112</v>
      </c>
      <c r="O107" s="190" t="n">
        <v>266202.292409774</v>
      </c>
      <c r="P107" s="191" t="n">
        <v>265349.364453436</v>
      </c>
      <c r="Q107" s="191" t="n">
        <v>264496.436497099</v>
      </c>
      <c r="R107" s="192" t="n">
        <v>263643.508540761</v>
      </c>
      <c r="S107" s="151"/>
      <c r="T107" s="6" t="n">
        <v>65</v>
      </c>
      <c r="U107" s="165"/>
      <c r="V107" s="6" t="s">
        <v>142</v>
      </c>
      <c r="W107" s="153" t="n">
        <v>0.90934940855323</v>
      </c>
      <c r="X107" s="153" t="n">
        <v>0.90934940855323</v>
      </c>
      <c r="Y107" s="153" t="n">
        <v>0.90934940855323</v>
      </c>
      <c r="Z107" s="153" t="n">
        <v>0.90934940855323</v>
      </c>
      <c r="AA107" s="153" t="n">
        <v>0.90934940855323</v>
      </c>
      <c r="AB107" s="153" t="n">
        <v>0.90934940855323</v>
      </c>
      <c r="AC107" s="153" t="n">
        <v>0.90934940855323</v>
      </c>
      <c r="AD107" s="153" t="n">
        <v>0.90934940855323</v>
      </c>
      <c r="AE107" s="153" t="n">
        <v>0.90934940855323</v>
      </c>
      <c r="AF107" s="153" t="n">
        <v>0.90934940855323</v>
      </c>
      <c r="AG107" s="153" t="n">
        <v>0.90934940855323</v>
      </c>
      <c r="AH107" s="153" t="n">
        <v>0.90934940855323</v>
      </c>
      <c r="AI107" s="153" t="n">
        <v>0.90934940855323</v>
      </c>
      <c r="AJ107" s="153" t="n">
        <v>0.90934940855323</v>
      </c>
      <c r="AK107" s="153" t="n">
        <v>0.90934940855323</v>
      </c>
      <c r="AL107" s="153" t="n">
        <v>0.90934940855323</v>
      </c>
      <c r="AM107" s="153" t="n">
        <v>0.90934940855323</v>
      </c>
      <c r="AN107" s="153" t="n">
        <v>0.90934940855323</v>
      </c>
      <c r="AO107" s="153" t="n">
        <v>0.90934940855323</v>
      </c>
      <c r="AP107" s="153" t="n">
        <v>0.90934940855323</v>
      </c>
    </row>
    <row r="108" customFormat="false" ht="15.75" hidden="false" customHeight="false" outlineLevel="0" collapsed="false">
      <c r="A108" s="74"/>
      <c r="B108" s="193" t="s">
        <v>158</v>
      </c>
      <c r="C108" s="193"/>
      <c r="D108" s="193"/>
      <c r="E108" s="193"/>
      <c r="F108" s="193"/>
      <c r="G108" s="193"/>
      <c r="H108" s="56" t="s">
        <v>119</v>
      </c>
      <c r="I108" s="134" t="n">
        <v>154194.20265328</v>
      </c>
      <c r="J108" s="190" t="n">
        <v>154194.20265328</v>
      </c>
      <c r="K108" s="190" t="n">
        <v>154194.20265328</v>
      </c>
      <c r="L108" s="190" t="n">
        <v>154194.20265328</v>
      </c>
      <c r="M108" s="190" t="n">
        <v>154194.20265328</v>
      </c>
      <c r="N108" s="190" t="n">
        <v>154194.20265328</v>
      </c>
      <c r="O108" s="190" t="n">
        <v>154194.20265328</v>
      </c>
      <c r="P108" s="191" t="n">
        <v>154194.20265328</v>
      </c>
      <c r="Q108" s="191" t="n">
        <v>154194.20265328</v>
      </c>
      <c r="R108" s="192" t="n">
        <v>154194.20265328</v>
      </c>
      <c r="S108" s="185"/>
      <c r="T108" s="6" t="n">
        <v>66</v>
      </c>
      <c r="U108" s="165"/>
      <c r="V108" s="6" t="s">
        <v>143</v>
      </c>
      <c r="W108" s="178" t="n">
        <v>31737.6</v>
      </c>
      <c r="X108" s="178" t="n">
        <v>31737.6</v>
      </c>
      <c r="Y108" s="178" t="n">
        <v>31737.6</v>
      </c>
      <c r="Z108" s="178" t="n">
        <v>31737.6</v>
      </c>
      <c r="AA108" s="178" t="n">
        <v>31737.6</v>
      </c>
      <c r="AB108" s="178" t="n">
        <v>31737.6</v>
      </c>
      <c r="AC108" s="178" t="n">
        <v>31737.6</v>
      </c>
      <c r="AD108" s="178" t="n">
        <v>31737.6</v>
      </c>
      <c r="AE108" s="178" t="n">
        <v>31737.6</v>
      </c>
      <c r="AF108" s="178" t="n">
        <v>31737.6</v>
      </c>
      <c r="AG108" s="178" t="n">
        <v>31737.6</v>
      </c>
      <c r="AH108" s="178" t="n">
        <v>31737.6</v>
      </c>
      <c r="AI108" s="178" t="n">
        <v>31737.6</v>
      </c>
      <c r="AJ108" s="178" t="n">
        <v>31737.6</v>
      </c>
      <c r="AK108" s="178" t="n">
        <v>31737.6</v>
      </c>
      <c r="AL108" s="178" t="n">
        <v>31737.6</v>
      </c>
      <c r="AM108" s="178" t="n">
        <v>31737.6</v>
      </c>
      <c r="AN108" s="178" t="n">
        <v>31737.6</v>
      </c>
      <c r="AO108" s="178" t="n">
        <v>31737.6</v>
      </c>
      <c r="AP108" s="178" t="n">
        <v>31737.6</v>
      </c>
    </row>
    <row r="109" customFormat="false" ht="16.5" hidden="false" customHeight="false" outlineLevel="0" collapsed="false">
      <c r="A109" s="74"/>
      <c r="B109" s="194" t="s">
        <v>159</v>
      </c>
      <c r="C109" s="194"/>
      <c r="D109" s="194"/>
      <c r="E109" s="194"/>
      <c r="F109" s="194"/>
      <c r="G109" s="194"/>
      <c r="H109" s="170" t="s">
        <v>119</v>
      </c>
      <c r="I109" s="195" t="n">
        <v>117125.657494519</v>
      </c>
      <c r="J109" s="196" t="n">
        <v>116272.729538182</v>
      </c>
      <c r="K109" s="196" t="n">
        <v>115419.801581844</v>
      </c>
      <c r="L109" s="196" t="n">
        <v>114566.873625506</v>
      </c>
      <c r="M109" s="196" t="n">
        <v>113713.945669169</v>
      </c>
      <c r="N109" s="196" t="n">
        <v>112861.017712831</v>
      </c>
      <c r="O109" s="196" t="n">
        <v>112008.089756494</v>
      </c>
      <c r="P109" s="197" t="n">
        <v>111155.161800156</v>
      </c>
      <c r="Q109" s="197" t="n">
        <v>110302.233843818</v>
      </c>
      <c r="R109" s="198" t="n">
        <v>109449.305887481</v>
      </c>
      <c r="S109" s="185"/>
      <c r="T109" s="6" t="n">
        <v>67</v>
      </c>
      <c r="U109" s="165"/>
      <c r="V109" s="6" t="s">
        <v>43</v>
      </c>
      <c r="W109" s="179" t="n">
        <v>39</v>
      </c>
      <c r="X109" s="179" t="n">
        <v>39</v>
      </c>
      <c r="Y109" s="179" t="n">
        <v>39</v>
      </c>
      <c r="Z109" s="179" t="n">
        <v>39</v>
      </c>
      <c r="AA109" s="179" t="n">
        <v>39</v>
      </c>
      <c r="AB109" s="179" t="n">
        <v>39</v>
      </c>
      <c r="AC109" s="179" t="n">
        <v>39</v>
      </c>
      <c r="AD109" s="179" t="n">
        <v>39</v>
      </c>
      <c r="AE109" s="179" t="n">
        <v>39</v>
      </c>
      <c r="AF109" s="179" t="n">
        <v>39</v>
      </c>
      <c r="AG109" s="179" t="n">
        <v>39</v>
      </c>
      <c r="AH109" s="179" t="n">
        <v>39</v>
      </c>
      <c r="AI109" s="179" t="n">
        <v>39</v>
      </c>
      <c r="AJ109" s="179" t="n">
        <v>39</v>
      </c>
      <c r="AK109" s="179" t="n">
        <v>39</v>
      </c>
      <c r="AL109" s="179" t="n">
        <v>39</v>
      </c>
      <c r="AM109" s="179" t="n">
        <v>39</v>
      </c>
      <c r="AN109" s="179" t="n">
        <v>39</v>
      </c>
      <c r="AO109" s="179" t="n">
        <v>39</v>
      </c>
      <c r="AP109" s="179" t="n">
        <v>39</v>
      </c>
    </row>
    <row r="110" customFormat="false" ht="13.5" hidden="false" customHeight="false" outlineLevel="0" collapsed="false">
      <c r="A110" s="74"/>
      <c r="B110" s="199"/>
      <c r="C110" s="74"/>
      <c r="D110" s="74"/>
      <c r="E110" s="74"/>
      <c r="F110" s="70"/>
      <c r="G110" s="74"/>
      <c r="H110" s="176"/>
      <c r="I110" s="200"/>
      <c r="J110" s="200"/>
      <c r="K110" s="200"/>
      <c r="L110" s="200"/>
      <c r="M110" s="200"/>
      <c r="N110" s="200"/>
      <c r="O110" s="200"/>
      <c r="P110" s="201"/>
      <c r="Q110" s="201"/>
      <c r="R110" s="201"/>
      <c r="S110" s="138"/>
      <c r="T110" s="6" t="n">
        <v>68</v>
      </c>
      <c r="U110" s="165"/>
      <c r="V110" s="6" t="s">
        <v>144</v>
      </c>
      <c r="W110" s="178" t="n">
        <v>81378.4615384615</v>
      </c>
      <c r="X110" s="178" t="n">
        <v>81378.4615384615</v>
      </c>
      <c r="Y110" s="178" t="n">
        <v>81378.4615384615</v>
      </c>
      <c r="Z110" s="178" t="n">
        <v>81378.4615384616</v>
      </c>
      <c r="AA110" s="178" t="n">
        <v>81378.4615384615</v>
      </c>
      <c r="AB110" s="178" t="n">
        <v>81378.4615384615</v>
      </c>
      <c r="AC110" s="178" t="n">
        <v>81378.4615384616</v>
      </c>
      <c r="AD110" s="178" t="n">
        <v>81378.4615384615</v>
      </c>
      <c r="AE110" s="178" t="n">
        <v>81378.4615384615</v>
      </c>
      <c r="AF110" s="178" t="n">
        <v>81378.4615384616</v>
      </c>
      <c r="AG110" s="178" t="n">
        <v>81378.4615384616</v>
      </c>
      <c r="AH110" s="178" t="n">
        <v>81378.4615384615</v>
      </c>
      <c r="AI110" s="178" t="n">
        <v>81378.4615384615</v>
      </c>
      <c r="AJ110" s="178" t="n">
        <v>81378.4615384616</v>
      </c>
      <c r="AK110" s="178" t="n">
        <v>81378.4615384615</v>
      </c>
      <c r="AL110" s="178" t="n">
        <v>81378.4615384615</v>
      </c>
      <c r="AM110" s="178" t="n">
        <v>81378.4615384615</v>
      </c>
      <c r="AN110" s="178" t="n">
        <v>81378.4615384616</v>
      </c>
      <c r="AO110" s="178" t="n">
        <v>81378.4615384615</v>
      </c>
      <c r="AP110" s="178" t="n">
        <v>81378.4615384615</v>
      </c>
    </row>
    <row r="111" customFormat="false" ht="12.75" hidden="false" customHeight="false" outlineLevel="0" collapsed="false">
      <c r="A111" s="74"/>
      <c r="B111" s="199"/>
      <c r="C111" s="74"/>
      <c r="D111" s="74"/>
      <c r="E111" s="74"/>
      <c r="F111" s="70"/>
      <c r="G111" s="74"/>
      <c r="H111" s="120" t="s">
        <v>103</v>
      </c>
      <c r="I111" s="121" t="n">
        <v>11</v>
      </c>
      <c r="J111" s="122" t="n">
        <v>12</v>
      </c>
      <c r="K111" s="123" t="n">
        <v>13</v>
      </c>
      <c r="L111" s="123" t="n">
        <v>14</v>
      </c>
      <c r="M111" s="123" t="n">
        <v>15</v>
      </c>
      <c r="N111" s="123" t="n">
        <v>16</v>
      </c>
      <c r="O111" s="123" t="n">
        <v>17</v>
      </c>
      <c r="P111" s="123" t="n">
        <v>18</v>
      </c>
      <c r="Q111" s="123" t="n">
        <v>19</v>
      </c>
      <c r="R111" s="124" t="n">
        <v>20</v>
      </c>
      <c r="S111" s="7"/>
      <c r="T111" s="6" t="n">
        <v>69</v>
      </c>
      <c r="U111" s="165"/>
      <c r="V111" s="6" t="s">
        <v>145</v>
      </c>
      <c r="W111" s="178" t="n">
        <v>117125.657494519</v>
      </c>
      <c r="X111" s="178" t="n">
        <v>116272.729538182</v>
      </c>
      <c r="Y111" s="178" t="n">
        <v>115419.801581844</v>
      </c>
      <c r="Z111" s="178" t="n">
        <v>114566.873625506</v>
      </c>
      <c r="AA111" s="178" t="n">
        <v>113713.945669169</v>
      </c>
      <c r="AB111" s="178" t="n">
        <v>112861.017712831</v>
      </c>
      <c r="AC111" s="178" t="n">
        <v>112008.089756494</v>
      </c>
      <c r="AD111" s="178" t="n">
        <v>111155.161800156</v>
      </c>
      <c r="AE111" s="178" t="n">
        <v>110302.233843818</v>
      </c>
      <c r="AF111" s="178" t="n">
        <v>109449.305887481</v>
      </c>
      <c r="AG111" s="178" t="n">
        <v>108596.377931143</v>
      </c>
      <c r="AH111" s="178" t="n">
        <v>107743.449974806</v>
      </c>
      <c r="AI111" s="178" t="n">
        <v>106890.522018468</v>
      </c>
      <c r="AJ111" s="178" t="n">
        <v>106037.59406213</v>
      </c>
      <c r="AK111" s="178" t="n">
        <v>105184.666105793</v>
      </c>
      <c r="AL111" s="178" t="n">
        <v>104331.738149455</v>
      </c>
      <c r="AM111" s="178" t="n">
        <v>103478.810193118</v>
      </c>
      <c r="AN111" s="178" t="n">
        <v>102625.88223678</v>
      </c>
      <c r="AO111" s="178" t="n">
        <v>101772.954280442</v>
      </c>
      <c r="AP111" s="178" t="n">
        <v>100920.026324105</v>
      </c>
    </row>
    <row r="112" customFormat="false" ht="13.5" hidden="false" customHeight="false" outlineLevel="0" collapsed="false">
      <c r="A112" s="74"/>
      <c r="B112" s="202"/>
      <c r="C112" s="126"/>
      <c r="D112" s="126"/>
      <c r="E112" s="126"/>
      <c r="F112" s="127"/>
      <c r="G112" s="203"/>
      <c r="H112" s="120"/>
      <c r="I112" s="128" t="n">
        <v>2019</v>
      </c>
      <c r="J112" s="129" t="n">
        <v>2020</v>
      </c>
      <c r="K112" s="130" t="n">
        <v>2021</v>
      </c>
      <c r="L112" s="130" t="n">
        <v>2022</v>
      </c>
      <c r="M112" s="130" t="n">
        <v>2023</v>
      </c>
      <c r="N112" s="130" t="n">
        <v>2024</v>
      </c>
      <c r="O112" s="130" t="n">
        <v>2025</v>
      </c>
      <c r="P112" s="131" t="n">
        <v>2026</v>
      </c>
      <c r="Q112" s="131" t="n">
        <v>2027</v>
      </c>
      <c r="R112" s="132" t="n">
        <v>2028</v>
      </c>
      <c r="S112" s="201"/>
      <c r="T112" s="6" t="n">
        <v>70</v>
      </c>
      <c r="U112" s="165"/>
      <c r="V112" s="6" t="s">
        <v>146</v>
      </c>
      <c r="W112" s="180" t="n">
        <v>198504.119032981</v>
      </c>
      <c r="X112" s="180" t="n">
        <v>197651.191076643</v>
      </c>
      <c r="Y112" s="180" t="n">
        <v>196798.263120306</v>
      </c>
      <c r="Z112" s="180" t="n">
        <v>195945.335163968</v>
      </c>
      <c r="AA112" s="180" t="n">
        <v>195092.40720763</v>
      </c>
      <c r="AB112" s="180" t="n">
        <v>194239.479251293</v>
      </c>
      <c r="AC112" s="180" t="n">
        <v>193386.551294955</v>
      </c>
      <c r="AD112" s="180" t="n">
        <v>192533.623338618</v>
      </c>
      <c r="AE112" s="180" t="n">
        <v>191680.69538228</v>
      </c>
      <c r="AF112" s="180" t="n">
        <v>190827.767425942</v>
      </c>
      <c r="AG112" s="180" t="n">
        <v>189974.839469605</v>
      </c>
      <c r="AH112" s="180" t="n">
        <v>189121.911513267</v>
      </c>
      <c r="AI112" s="180" t="n">
        <v>188268.98355693</v>
      </c>
      <c r="AJ112" s="180" t="n">
        <v>187416.055600592</v>
      </c>
      <c r="AK112" s="180" t="n">
        <v>186563.127644254</v>
      </c>
      <c r="AL112" s="180" t="n">
        <v>185710.199687917</v>
      </c>
      <c r="AM112" s="180" t="n">
        <v>184857.271731579</v>
      </c>
      <c r="AN112" s="180" t="n">
        <v>184004.343775242</v>
      </c>
      <c r="AO112" s="180" t="n">
        <v>183151.415818904</v>
      </c>
      <c r="AP112" s="180" t="n">
        <v>182298.487862566</v>
      </c>
    </row>
    <row r="113" customFormat="false" ht="15.75" hidden="false" customHeight="false" outlineLevel="0" collapsed="false">
      <c r="A113" s="74"/>
      <c r="B113" s="189" t="s">
        <v>157</v>
      </c>
      <c r="C113" s="189"/>
      <c r="D113" s="189"/>
      <c r="E113" s="189"/>
      <c r="F113" s="189"/>
      <c r="G113" s="189"/>
      <c r="H113" s="56" t="s">
        <v>119</v>
      </c>
      <c r="I113" s="134" t="n">
        <v>262790.580584424</v>
      </c>
      <c r="J113" s="190" t="n">
        <v>261937.652628086</v>
      </c>
      <c r="K113" s="190" t="n">
        <v>261084.724671748</v>
      </c>
      <c r="L113" s="190" t="n">
        <v>260231.796715411</v>
      </c>
      <c r="M113" s="190" t="n">
        <v>259378.868759073</v>
      </c>
      <c r="N113" s="190" t="n">
        <v>258525.940802735</v>
      </c>
      <c r="O113" s="190" t="n">
        <v>257673.012846398</v>
      </c>
      <c r="P113" s="191" t="n">
        <v>256820.08489006</v>
      </c>
      <c r="Q113" s="191" t="n">
        <v>255967.156933723</v>
      </c>
      <c r="R113" s="192" t="n">
        <v>255114.228977385</v>
      </c>
      <c r="S113" s="201"/>
      <c r="T113" s="6" t="n">
        <v>71</v>
      </c>
      <c r="U113" s="165"/>
      <c r="V113" s="6" t="s">
        <v>147</v>
      </c>
      <c r="W113" s="96" t="n">
        <v>7.6</v>
      </c>
      <c r="X113" s="96" t="n">
        <v>7.6</v>
      </c>
      <c r="Y113" s="96" t="n">
        <v>7.6</v>
      </c>
      <c r="Z113" s="96" t="n">
        <v>7.6</v>
      </c>
      <c r="AA113" s="96" t="n">
        <v>7.6</v>
      </c>
      <c r="AB113" s="96" t="n">
        <v>7.6</v>
      </c>
      <c r="AC113" s="96" t="n">
        <v>7.6</v>
      </c>
      <c r="AD113" s="96" t="n">
        <v>7.6</v>
      </c>
      <c r="AE113" s="96" t="n">
        <v>7.6</v>
      </c>
      <c r="AF113" s="96" t="n">
        <v>7.6</v>
      </c>
      <c r="AG113" s="96" t="n">
        <v>7.6</v>
      </c>
      <c r="AH113" s="96" t="n">
        <v>7.6</v>
      </c>
      <c r="AI113" s="96" t="n">
        <v>7.6</v>
      </c>
      <c r="AJ113" s="96" t="n">
        <v>7.6</v>
      </c>
      <c r="AK113" s="96" t="n">
        <v>7.6</v>
      </c>
      <c r="AL113" s="96" t="n">
        <v>7.6</v>
      </c>
      <c r="AM113" s="96" t="n">
        <v>7.6</v>
      </c>
      <c r="AN113" s="96" t="n">
        <v>7.6</v>
      </c>
      <c r="AO113" s="96" t="n">
        <v>7.6</v>
      </c>
      <c r="AP113" s="96" t="n">
        <v>7.6</v>
      </c>
    </row>
    <row r="114" customFormat="false" ht="15.75" hidden="false" customHeight="false" outlineLevel="0" collapsed="false">
      <c r="A114" s="74"/>
      <c r="B114" s="193" t="s">
        <v>158</v>
      </c>
      <c r="C114" s="193"/>
      <c r="D114" s="193"/>
      <c r="E114" s="193"/>
      <c r="F114" s="193"/>
      <c r="G114" s="193"/>
      <c r="H114" s="56" t="s">
        <v>119</v>
      </c>
      <c r="I114" s="134" t="n">
        <v>154194.20265328</v>
      </c>
      <c r="J114" s="190" t="n">
        <v>154194.20265328</v>
      </c>
      <c r="K114" s="190" t="n">
        <v>154194.20265328</v>
      </c>
      <c r="L114" s="190" t="n">
        <v>154194.20265328</v>
      </c>
      <c r="M114" s="190" t="n">
        <v>154194.20265328</v>
      </c>
      <c r="N114" s="190" t="n">
        <v>154194.20265328</v>
      </c>
      <c r="O114" s="190" t="n">
        <v>154194.20265328</v>
      </c>
      <c r="P114" s="191" t="n">
        <v>154194.20265328</v>
      </c>
      <c r="Q114" s="191" t="n">
        <v>154194.20265328</v>
      </c>
      <c r="R114" s="192" t="n">
        <v>154194.20265328</v>
      </c>
      <c r="S114" s="201"/>
      <c r="T114" s="6" t="n">
        <v>72</v>
      </c>
      <c r="U114" s="165"/>
      <c r="V114" s="6" t="s">
        <v>148</v>
      </c>
      <c r="W114" s="96" t="n">
        <v>0.228</v>
      </c>
      <c r="X114" s="96" t="n">
        <v>0.228</v>
      </c>
      <c r="Y114" s="96" t="n">
        <v>0.228</v>
      </c>
      <c r="Z114" s="96" t="n">
        <v>0.228</v>
      </c>
      <c r="AA114" s="96" t="n">
        <v>0.228</v>
      </c>
      <c r="AB114" s="96" t="n">
        <v>0.228</v>
      </c>
      <c r="AC114" s="96" t="n">
        <v>0.228</v>
      </c>
      <c r="AD114" s="96" t="n">
        <v>0.228</v>
      </c>
      <c r="AE114" s="96" t="n">
        <v>0.228</v>
      </c>
      <c r="AF114" s="96" t="n">
        <v>0.228</v>
      </c>
      <c r="AG114" s="96" t="n">
        <v>0.228</v>
      </c>
      <c r="AH114" s="96" t="n">
        <v>0.228</v>
      </c>
      <c r="AI114" s="96" t="n">
        <v>0.228</v>
      </c>
      <c r="AJ114" s="96" t="n">
        <v>0.228</v>
      </c>
      <c r="AK114" s="96" t="n">
        <v>0.228</v>
      </c>
      <c r="AL114" s="96" t="n">
        <v>0.228</v>
      </c>
      <c r="AM114" s="96" t="n">
        <v>0.228</v>
      </c>
      <c r="AN114" s="96" t="n">
        <v>0.228</v>
      </c>
      <c r="AO114" s="96" t="n">
        <v>0.228</v>
      </c>
      <c r="AP114" s="96" t="n">
        <v>0.228</v>
      </c>
    </row>
    <row r="115" customFormat="false" ht="17.25" hidden="false" customHeight="true" outlineLevel="0" collapsed="false">
      <c r="A115" s="74"/>
      <c r="B115" s="194" t="s">
        <v>159</v>
      </c>
      <c r="C115" s="194"/>
      <c r="D115" s="194"/>
      <c r="E115" s="194"/>
      <c r="F115" s="194"/>
      <c r="G115" s="194"/>
      <c r="H115" s="170" t="s">
        <v>119</v>
      </c>
      <c r="I115" s="195" t="n">
        <v>108596.377931143</v>
      </c>
      <c r="J115" s="196" t="n">
        <v>107743.449974806</v>
      </c>
      <c r="K115" s="196" t="n">
        <v>106890.522018468</v>
      </c>
      <c r="L115" s="196" t="n">
        <v>106037.59406213</v>
      </c>
      <c r="M115" s="196" t="n">
        <v>105184.666105793</v>
      </c>
      <c r="N115" s="196" t="n">
        <v>104331.738149455</v>
      </c>
      <c r="O115" s="196" t="n">
        <v>103478.810193118</v>
      </c>
      <c r="P115" s="197" t="n">
        <v>102625.88223678</v>
      </c>
      <c r="Q115" s="197" t="n">
        <v>101772.954280442</v>
      </c>
      <c r="R115" s="198" t="n">
        <v>100920.026324105</v>
      </c>
      <c r="S115" s="201"/>
      <c r="T115" s="6" t="n">
        <v>73</v>
      </c>
      <c r="U115" s="165"/>
      <c r="V115" s="6" t="s">
        <v>149</v>
      </c>
      <c r="W115" s="96" t="n">
        <v>0.581601969751239</v>
      </c>
      <c r="X115" s="96" t="n">
        <v>0.578012205625239</v>
      </c>
      <c r="Y115" s="96" t="n">
        <v>0.574422441499239</v>
      </c>
      <c r="Z115" s="96" t="n">
        <v>0.570832677373239</v>
      </c>
      <c r="AA115" s="96" t="n">
        <v>0.567242913247238</v>
      </c>
      <c r="AB115" s="96" t="n">
        <v>0.563653149121238</v>
      </c>
      <c r="AC115" s="96" t="n">
        <v>0.560063384995239</v>
      </c>
      <c r="AD115" s="96" t="n">
        <v>0.556473620869239</v>
      </c>
      <c r="AE115" s="96" t="n">
        <v>0.552883856743239</v>
      </c>
      <c r="AF115" s="96" t="n">
        <v>0.549294092617239</v>
      </c>
      <c r="AG115" s="96" t="n">
        <v>0.545704328491239</v>
      </c>
      <c r="AH115" s="96" t="n">
        <v>0.542114564365239</v>
      </c>
      <c r="AI115" s="96" t="n">
        <v>0.538524800239238</v>
      </c>
      <c r="AJ115" s="96" t="n">
        <v>0.534935036113238</v>
      </c>
      <c r="AK115" s="96" t="n">
        <v>0.531345271987239</v>
      </c>
      <c r="AL115" s="96" t="n">
        <v>0.527755507861239</v>
      </c>
      <c r="AM115" s="96" t="n">
        <v>0.524165743735239</v>
      </c>
      <c r="AN115" s="96" t="n">
        <v>0.520575979609239</v>
      </c>
      <c r="AO115" s="96" t="n">
        <v>0.516986215483239</v>
      </c>
      <c r="AP115" s="96" t="n">
        <v>0.513396451357239</v>
      </c>
    </row>
    <row r="116" customFormat="false" ht="15.75" hidden="false" customHeight="true" outlineLevel="0" collapsed="false">
      <c r="A116" s="74"/>
      <c r="B116" s="199"/>
      <c r="C116" s="74"/>
      <c r="D116" s="74"/>
      <c r="E116" s="74"/>
      <c r="F116" s="70"/>
      <c r="G116" s="74"/>
      <c r="H116" s="176"/>
      <c r="I116" s="200"/>
      <c r="J116" s="200"/>
      <c r="K116" s="200"/>
      <c r="L116" s="200"/>
      <c r="M116" s="200"/>
      <c r="N116" s="200"/>
      <c r="O116" s="200"/>
      <c r="P116" s="201"/>
      <c r="Q116" s="201"/>
      <c r="R116" s="201"/>
      <c r="S116" s="201"/>
      <c r="T116" s="6" t="n">
        <v>74</v>
      </c>
      <c r="U116" s="165"/>
      <c r="V116" s="6" t="s">
        <v>150</v>
      </c>
      <c r="W116" s="96" t="n">
        <v>6.79039803024876</v>
      </c>
      <c r="X116" s="96" t="n">
        <v>6.79398779437476</v>
      </c>
      <c r="Y116" s="96" t="n">
        <v>6.79757755850076</v>
      </c>
      <c r="Z116" s="96" t="n">
        <v>6.80116732262676</v>
      </c>
      <c r="AA116" s="96" t="n">
        <v>6.80475708675276</v>
      </c>
      <c r="AB116" s="96" t="n">
        <v>6.80834685087876</v>
      </c>
      <c r="AC116" s="96" t="n">
        <v>6.81193661500476</v>
      </c>
      <c r="AD116" s="96" t="n">
        <v>6.81552637913076</v>
      </c>
      <c r="AE116" s="96" t="n">
        <v>6.81911614325676</v>
      </c>
      <c r="AF116" s="96" t="n">
        <v>6.82270590738276</v>
      </c>
      <c r="AG116" s="96" t="n">
        <v>6.82629567150876</v>
      </c>
      <c r="AH116" s="96" t="n">
        <v>6.82988543563476</v>
      </c>
      <c r="AI116" s="96" t="n">
        <v>6.83347519976076</v>
      </c>
      <c r="AJ116" s="96" t="n">
        <v>6.83706496388676</v>
      </c>
      <c r="AK116" s="96" t="n">
        <v>6.84065472801276</v>
      </c>
      <c r="AL116" s="96" t="n">
        <v>6.84424449213876</v>
      </c>
      <c r="AM116" s="96" t="n">
        <v>6.84783425626476</v>
      </c>
      <c r="AN116" s="96" t="n">
        <v>6.85142402039076</v>
      </c>
      <c r="AO116" s="96" t="n">
        <v>6.85501378451676</v>
      </c>
      <c r="AP116" s="96" t="n">
        <v>6.85860354864276</v>
      </c>
    </row>
    <row r="117" customFormat="false" ht="12.75" hidden="false" customHeight="false" outlineLevel="0" collapsed="false">
      <c r="A117" s="74"/>
      <c r="B117" s="199"/>
      <c r="C117" s="74"/>
      <c r="D117" s="74"/>
      <c r="E117" s="74"/>
      <c r="F117" s="70"/>
      <c r="G117" s="74"/>
      <c r="H117" s="176"/>
      <c r="I117" s="200"/>
      <c r="J117" s="200"/>
      <c r="K117" s="200"/>
      <c r="L117" s="200"/>
      <c r="M117" s="200"/>
      <c r="N117" s="200"/>
      <c r="O117" s="200"/>
      <c r="P117" s="201"/>
      <c r="Q117" s="201"/>
      <c r="R117" s="201"/>
      <c r="S117" s="138"/>
      <c r="T117" s="6" t="n">
        <v>75</v>
      </c>
      <c r="U117" s="165"/>
      <c r="V117" s="6" t="s">
        <v>151</v>
      </c>
      <c r="W117" s="181" t="n">
        <v>952.128</v>
      </c>
      <c r="X117" s="181" t="n">
        <v>952.128</v>
      </c>
      <c r="Y117" s="181" t="n">
        <v>952.128</v>
      </c>
      <c r="Z117" s="181" t="n">
        <v>952.128</v>
      </c>
      <c r="AA117" s="181" t="n">
        <v>952.128</v>
      </c>
      <c r="AB117" s="181" t="n">
        <v>952.128</v>
      </c>
      <c r="AC117" s="181" t="n">
        <v>952.128</v>
      </c>
      <c r="AD117" s="181" t="n">
        <v>952.128</v>
      </c>
      <c r="AE117" s="181" t="n">
        <v>952.128</v>
      </c>
      <c r="AF117" s="181" t="n">
        <v>952.128</v>
      </c>
      <c r="AG117" s="181" t="n">
        <v>952.128</v>
      </c>
      <c r="AH117" s="181" t="n">
        <v>952.128</v>
      </c>
      <c r="AI117" s="181" t="n">
        <v>952.128</v>
      </c>
      <c r="AJ117" s="181" t="n">
        <v>952.128</v>
      </c>
      <c r="AK117" s="181" t="n">
        <v>952.128</v>
      </c>
      <c r="AL117" s="181" t="n">
        <v>952.128</v>
      </c>
      <c r="AM117" s="181" t="n">
        <v>952.128</v>
      </c>
      <c r="AN117" s="181" t="n">
        <v>952.128</v>
      </c>
      <c r="AO117" s="181" t="n">
        <v>952.128</v>
      </c>
      <c r="AP117" s="181" t="n">
        <v>952.128</v>
      </c>
    </row>
    <row r="118" customFormat="false" ht="13.5" hidden="false" customHeight="false" outlineLevel="0" collapsed="false">
      <c r="A118" s="74"/>
      <c r="B118" s="199"/>
      <c r="C118" s="74"/>
      <c r="D118" s="74"/>
      <c r="E118" s="74"/>
      <c r="F118" s="70"/>
      <c r="G118" s="74"/>
      <c r="H118" s="176"/>
      <c r="I118" s="204"/>
      <c r="J118" s="205"/>
      <c r="K118" s="206"/>
      <c r="L118" s="206"/>
      <c r="M118" s="206"/>
      <c r="N118" s="206"/>
      <c r="O118" s="206"/>
      <c r="P118" s="77"/>
      <c r="Q118" s="207"/>
      <c r="R118" s="77"/>
      <c r="S118" s="7"/>
      <c r="T118" s="6" t="n">
        <v>76</v>
      </c>
      <c r="U118" s="165"/>
      <c r="V118" s="6" t="s">
        <v>152</v>
      </c>
      <c r="W118" s="180" t="n">
        <v>2705.89713013923</v>
      </c>
      <c r="X118" s="180" t="n">
        <v>2691.27550803058</v>
      </c>
      <c r="Y118" s="180" t="n">
        <v>2676.65388592194</v>
      </c>
      <c r="Z118" s="180" t="n">
        <v>2662.03226381329</v>
      </c>
      <c r="AA118" s="180" t="n">
        <v>2647.41064170465</v>
      </c>
      <c r="AB118" s="180" t="n">
        <v>2632.789019596</v>
      </c>
      <c r="AC118" s="180" t="n">
        <v>2618.16739748736</v>
      </c>
      <c r="AD118" s="180" t="n">
        <v>2603.54577537871</v>
      </c>
      <c r="AE118" s="180" t="n">
        <v>2588.92415327007</v>
      </c>
      <c r="AF118" s="180" t="n">
        <v>2574.30253116142</v>
      </c>
      <c r="AG118" s="180" t="n">
        <v>2559.68090905278</v>
      </c>
      <c r="AH118" s="180" t="n">
        <v>2545.05928694414</v>
      </c>
      <c r="AI118" s="180" t="n">
        <v>2530.43766483549</v>
      </c>
      <c r="AJ118" s="180" t="n">
        <v>2515.81604272685</v>
      </c>
      <c r="AK118" s="180" t="n">
        <v>2501.1944206182</v>
      </c>
      <c r="AL118" s="180" t="n">
        <v>2486.57279850956</v>
      </c>
      <c r="AM118" s="180" t="n">
        <v>2471.95117640091</v>
      </c>
      <c r="AN118" s="180" t="n">
        <v>2457.32955429227</v>
      </c>
      <c r="AO118" s="180" t="n">
        <v>2442.70793218362</v>
      </c>
      <c r="AP118" s="180" t="n">
        <v>2428.08631007498</v>
      </c>
    </row>
    <row r="119" customFormat="false" ht="12.75" hidden="false" customHeight="false" outlineLevel="0" collapsed="false">
      <c r="A119" s="74"/>
      <c r="B119" s="199"/>
      <c r="C119" s="74"/>
      <c r="D119" s="74"/>
      <c r="E119" s="74"/>
      <c r="F119" s="70"/>
      <c r="G119" s="74"/>
      <c r="H119" s="120" t="s">
        <v>103</v>
      </c>
      <c r="I119" s="121" t="n">
        <v>1</v>
      </c>
      <c r="J119" s="122" t="n">
        <v>2</v>
      </c>
      <c r="K119" s="123" t="n">
        <v>3</v>
      </c>
      <c r="L119" s="123" t="n">
        <v>4</v>
      </c>
      <c r="M119" s="123" t="n">
        <v>5</v>
      </c>
      <c r="N119" s="123" t="n">
        <v>6</v>
      </c>
      <c r="O119" s="123" t="n">
        <v>7</v>
      </c>
      <c r="P119" s="123" t="n">
        <v>8</v>
      </c>
      <c r="Q119" s="123" t="n">
        <v>9</v>
      </c>
      <c r="R119" s="124" t="n">
        <v>10</v>
      </c>
      <c r="S119" s="201"/>
      <c r="T119" s="6" t="n">
        <v>77</v>
      </c>
      <c r="U119" s="165"/>
      <c r="V119" s="6" t="s">
        <v>153</v>
      </c>
      <c r="W119" s="180" t="n">
        <v>28079.5748698608</v>
      </c>
      <c r="X119" s="180" t="n">
        <v>28094.1964919694</v>
      </c>
      <c r="Y119" s="180" t="n">
        <v>28108.8181140781</v>
      </c>
      <c r="Z119" s="180" t="n">
        <v>28123.4397361867</v>
      </c>
      <c r="AA119" s="180" t="n">
        <v>28138.0613582954</v>
      </c>
      <c r="AB119" s="180" t="n">
        <v>28152.682980404</v>
      </c>
      <c r="AC119" s="180" t="n">
        <v>28167.3046025126</v>
      </c>
      <c r="AD119" s="180" t="n">
        <v>28181.9262246213</v>
      </c>
      <c r="AE119" s="180" t="n">
        <v>28196.5478467299</v>
      </c>
      <c r="AF119" s="180" t="n">
        <v>28211.1694688386</v>
      </c>
      <c r="AG119" s="180" t="n">
        <v>28225.7910909472</v>
      </c>
      <c r="AH119" s="180" t="n">
        <v>28240.4127130559</v>
      </c>
      <c r="AI119" s="180" t="n">
        <v>28255.0343351645</v>
      </c>
      <c r="AJ119" s="180" t="n">
        <v>28269.6559572732</v>
      </c>
      <c r="AK119" s="180" t="n">
        <v>28284.2775793818</v>
      </c>
      <c r="AL119" s="180" t="n">
        <v>28298.8992014904</v>
      </c>
      <c r="AM119" s="180" t="n">
        <v>28313.5208235991</v>
      </c>
      <c r="AN119" s="180" t="n">
        <v>28328.1424457077</v>
      </c>
      <c r="AO119" s="180" t="n">
        <v>28342.7640678164</v>
      </c>
      <c r="AP119" s="180" t="n">
        <v>28357.385689925</v>
      </c>
    </row>
    <row r="120" customFormat="false" ht="13.5" hidden="false" customHeight="false" outlineLevel="0" collapsed="false">
      <c r="A120" s="74"/>
      <c r="H120" s="120"/>
      <c r="I120" s="128" t="n">
        <v>2009</v>
      </c>
      <c r="J120" s="129" t="n">
        <v>2010</v>
      </c>
      <c r="K120" s="130" t="n">
        <v>2011</v>
      </c>
      <c r="L120" s="130" t="n">
        <v>2012</v>
      </c>
      <c r="M120" s="130" t="n">
        <v>2013</v>
      </c>
      <c r="N120" s="130" t="n">
        <v>2014</v>
      </c>
      <c r="O120" s="130" t="n">
        <v>2015</v>
      </c>
      <c r="P120" s="131" t="n">
        <v>2016</v>
      </c>
      <c r="Q120" s="131" t="n">
        <v>2017</v>
      </c>
      <c r="R120" s="132" t="n">
        <v>2018</v>
      </c>
      <c r="S120" s="201"/>
      <c r="T120" s="6" t="n">
        <v>78</v>
      </c>
      <c r="U120" s="165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46"/>
      <c r="AJ120" s="46"/>
      <c r="AK120" s="46"/>
      <c r="AL120" s="46"/>
      <c r="AM120" s="46"/>
    </row>
    <row r="121" customFormat="false" ht="12.75" hidden="false" customHeight="true" outlineLevel="0" collapsed="false">
      <c r="A121" s="74"/>
      <c r="B121" s="209" t="s">
        <v>160</v>
      </c>
      <c r="C121" s="209"/>
      <c r="D121" s="209"/>
      <c r="E121" s="209"/>
      <c r="F121" s="210" t="s">
        <v>161</v>
      </c>
      <c r="G121" s="24"/>
      <c r="H121" s="211" t="s">
        <v>162</v>
      </c>
      <c r="I121" s="139" t="n">
        <v>83.3086508054979</v>
      </c>
      <c r="J121" s="212" t="n">
        <v>83.3010645425496</v>
      </c>
      <c r="K121" s="212" t="n">
        <v>83.2934302810874</v>
      </c>
      <c r="L121" s="212" t="n">
        <v>83.2857475641336</v>
      </c>
      <c r="M121" s="212" t="n">
        <v>83.2780159288912</v>
      </c>
      <c r="N121" s="212" t="n">
        <v>83.2702349066506</v>
      </c>
      <c r="O121" s="212" t="n">
        <v>83.2624040226951</v>
      </c>
      <c r="P121" s="213" t="n">
        <v>83.2545227962046</v>
      </c>
      <c r="Q121" s="213" t="n">
        <v>83.2465907401566</v>
      </c>
      <c r="R121" s="214" t="n">
        <v>83.2386073612264</v>
      </c>
      <c r="S121" s="201"/>
      <c r="T121" s="6" t="n">
        <v>79</v>
      </c>
      <c r="U121" s="165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</row>
    <row r="122" customFormat="false" ht="13.5" hidden="false" customHeight="false" outlineLevel="0" collapsed="false">
      <c r="A122" s="74"/>
      <c r="B122" s="209"/>
      <c r="C122" s="209"/>
      <c r="D122" s="209"/>
      <c r="E122" s="209"/>
      <c r="F122" s="215" t="s">
        <v>163</v>
      </c>
      <c r="G122" s="216"/>
      <c r="H122" s="217" t="s">
        <v>162</v>
      </c>
      <c r="I122" s="218" t="n">
        <v>76.876812742265</v>
      </c>
      <c r="J122" s="219" t="n">
        <v>76.8543494950905</v>
      </c>
      <c r="K122" s="219" t="n">
        <v>76.8317441222756</v>
      </c>
      <c r="L122" s="219" t="n">
        <v>76.8089952706898</v>
      </c>
      <c r="M122" s="219" t="n">
        <v>76.7861015699711</v>
      </c>
      <c r="N122" s="219" t="n">
        <v>76.7630616322507</v>
      </c>
      <c r="O122" s="219" t="n">
        <v>76.7398740518724</v>
      </c>
      <c r="P122" s="220" t="n">
        <v>76.7165374051069</v>
      </c>
      <c r="Q122" s="220" t="n">
        <v>76.6930502498605</v>
      </c>
      <c r="R122" s="221" t="n">
        <v>76.6694111253779</v>
      </c>
      <c r="S122" s="201"/>
      <c r="T122" s="6" t="n">
        <v>80</v>
      </c>
      <c r="U122" s="222" t="s">
        <v>164</v>
      </c>
      <c r="V122" s="6" t="s">
        <v>139</v>
      </c>
      <c r="W122" s="181" t="n">
        <v>66130.5087672019</v>
      </c>
      <c r="X122" s="181" t="n">
        <v>66130.5087672019</v>
      </c>
      <c r="Y122" s="181" t="n">
        <v>66130.5087672019</v>
      </c>
      <c r="Z122" s="181" t="n">
        <v>66130.5087672019</v>
      </c>
      <c r="AA122" s="181" t="n">
        <v>66130.5087672019</v>
      </c>
      <c r="AB122" s="181" t="n">
        <v>66130.5087672019</v>
      </c>
      <c r="AC122" s="181" t="n">
        <v>66130.5087672019</v>
      </c>
      <c r="AD122" s="181" t="n">
        <v>66130.5087672019</v>
      </c>
      <c r="AE122" s="181" t="n">
        <v>66130.5087672019</v>
      </c>
      <c r="AF122" s="181" t="n">
        <v>66130.5087672019</v>
      </c>
      <c r="AG122" s="181" t="n">
        <v>66130.5087672019</v>
      </c>
      <c r="AH122" s="181" t="n">
        <v>66130.5087672019</v>
      </c>
      <c r="AI122" s="181" t="n">
        <v>66130.5087672019</v>
      </c>
      <c r="AJ122" s="181" t="n">
        <v>66130.5087672019</v>
      </c>
      <c r="AK122" s="181" t="n">
        <v>66130.5087672019</v>
      </c>
      <c r="AL122" s="181" t="n">
        <v>66130.5087672019</v>
      </c>
      <c r="AM122" s="181" t="n">
        <v>66130.5087672019</v>
      </c>
      <c r="AN122" s="181" t="n">
        <v>66130.5087672019</v>
      </c>
      <c r="AO122" s="181" t="n">
        <v>66130.5087672019</v>
      </c>
      <c r="AP122" s="181" t="n">
        <v>66130.5087672019</v>
      </c>
    </row>
    <row r="123" customFormat="false" ht="13.5" hidden="false" customHeight="false" outlineLevel="0" collapsed="false">
      <c r="A123" s="74"/>
      <c r="B123" s="223"/>
      <c r="C123" s="74"/>
      <c r="D123" s="74"/>
      <c r="E123" s="74"/>
      <c r="F123" s="70"/>
      <c r="G123" s="74"/>
      <c r="H123" s="14"/>
      <c r="I123" s="224"/>
      <c r="J123" s="225"/>
      <c r="K123" s="226"/>
      <c r="L123" s="226"/>
      <c r="M123" s="226"/>
      <c r="N123" s="226"/>
      <c r="O123" s="226"/>
      <c r="Q123" s="227"/>
      <c r="S123" s="201"/>
      <c r="T123" s="6" t="n">
        <v>81</v>
      </c>
      <c r="U123" s="165"/>
      <c r="V123" s="6" t="s">
        <v>140</v>
      </c>
      <c r="W123" s="181" t="n">
        <v>100393.420709588</v>
      </c>
      <c r="X123" s="181" t="n">
        <v>99662.3396041557</v>
      </c>
      <c r="Y123" s="181" t="n">
        <v>98931.2584987234</v>
      </c>
      <c r="Z123" s="181" t="n">
        <v>98200.1773932912</v>
      </c>
      <c r="AA123" s="181" t="n">
        <v>97469.096287859</v>
      </c>
      <c r="AB123" s="181" t="n">
        <v>96738.0151824268</v>
      </c>
      <c r="AC123" s="181" t="n">
        <v>96006.9340769945</v>
      </c>
      <c r="AD123" s="181" t="n">
        <v>95275.8529715623</v>
      </c>
      <c r="AE123" s="181" t="n">
        <v>94544.7718661301</v>
      </c>
      <c r="AF123" s="181" t="n">
        <v>93813.6907606978</v>
      </c>
      <c r="AG123" s="181" t="n">
        <v>93082.6096552656</v>
      </c>
      <c r="AH123" s="181" t="n">
        <v>92351.5285498334</v>
      </c>
      <c r="AI123" s="181" t="n">
        <v>91620.4474444012</v>
      </c>
      <c r="AJ123" s="181" t="n">
        <v>90889.3663389689</v>
      </c>
      <c r="AK123" s="181" t="n">
        <v>90158.2852335367</v>
      </c>
      <c r="AL123" s="181" t="n">
        <v>89427.2041281045</v>
      </c>
      <c r="AM123" s="181" t="n">
        <v>88696.1230226723</v>
      </c>
      <c r="AN123" s="181" t="n">
        <v>87965.04191724</v>
      </c>
      <c r="AO123" s="181" t="n">
        <v>87233.9608118078</v>
      </c>
      <c r="AP123" s="181" t="n">
        <v>86502.8797063756</v>
      </c>
    </row>
    <row r="124" customFormat="false" ht="12.75" hidden="false" customHeight="false" outlineLevel="0" collapsed="false">
      <c r="A124" s="74"/>
      <c r="B124" s="223"/>
      <c r="C124" s="74"/>
      <c r="D124" s="74"/>
      <c r="E124" s="74"/>
      <c r="F124" s="70"/>
      <c r="G124" s="74"/>
      <c r="H124" s="120" t="s">
        <v>103</v>
      </c>
      <c r="I124" s="121" t="n">
        <v>11</v>
      </c>
      <c r="J124" s="122" t="n">
        <v>12</v>
      </c>
      <c r="K124" s="123" t="n">
        <v>13</v>
      </c>
      <c r="L124" s="123" t="n">
        <v>14</v>
      </c>
      <c r="M124" s="123" t="n">
        <v>15</v>
      </c>
      <c r="N124" s="123" t="n">
        <v>16</v>
      </c>
      <c r="O124" s="123" t="n">
        <v>17</v>
      </c>
      <c r="P124" s="123" t="n">
        <v>18</v>
      </c>
      <c r="Q124" s="123" t="n">
        <v>19</v>
      </c>
      <c r="R124" s="124" t="n">
        <v>20</v>
      </c>
      <c r="S124" s="201"/>
      <c r="T124" s="6" t="n">
        <v>82</v>
      </c>
      <c r="V124" s="6" t="s">
        <v>143</v>
      </c>
      <c r="W124" s="181" t="n">
        <v>59508.9853797057</v>
      </c>
      <c r="X124" s="181" t="n">
        <v>59508.9853797057</v>
      </c>
      <c r="Y124" s="181" t="n">
        <v>59508.9853797057</v>
      </c>
      <c r="Z124" s="181" t="n">
        <v>59508.9853797057</v>
      </c>
      <c r="AA124" s="181" t="n">
        <v>59508.9853797057</v>
      </c>
      <c r="AB124" s="181" t="n">
        <v>59508.9853797057</v>
      </c>
      <c r="AC124" s="181" t="n">
        <v>59508.9853797057</v>
      </c>
      <c r="AD124" s="181" t="n">
        <v>59508.9853797057</v>
      </c>
      <c r="AE124" s="181" t="n">
        <v>59508.9853797057</v>
      </c>
      <c r="AF124" s="181" t="n">
        <v>59508.9853797057</v>
      </c>
      <c r="AG124" s="181" t="n">
        <v>59508.9853797057</v>
      </c>
      <c r="AH124" s="181" t="n">
        <v>59508.9853797057</v>
      </c>
      <c r="AI124" s="181" t="n">
        <v>59508.9853797057</v>
      </c>
      <c r="AJ124" s="181" t="n">
        <v>59508.9853797057</v>
      </c>
      <c r="AK124" s="181" t="n">
        <v>59508.9853797057</v>
      </c>
      <c r="AL124" s="181" t="n">
        <v>59508.9853797057</v>
      </c>
      <c r="AM124" s="181" t="n">
        <v>59508.9853797057</v>
      </c>
      <c r="AN124" s="181" t="n">
        <v>59508.9853797057</v>
      </c>
      <c r="AO124" s="181" t="n">
        <v>59508.9853797057</v>
      </c>
      <c r="AP124" s="181" t="n">
        <v>59508.9853797057</v>
      </c>
    </row>
    <row r="125" customFormat="false" ht="13.5" hidden="false" customHeight="false" outlineLevel="0" collapsed="false">
      <c r="A125" s="74"/>
      <c r="H125" s="120"/>
      <c r="I125" s="128" t="n">
        <v>2019</v>
      </c>
      <c r="J125" s="129" t="n">
        <v>2020</v>
      </c>
      <c r="K125" s="130" t="n">
        <v>2021</v>
      </c>
      <c r="L125" s="130" t="n">
        <v>2022</v>
      </c>
      <c r="M125" s="130" t="n">
        <v>2023</v>
      </c>
      <c r="N125" s="130" t="n">
        <v>2024</v>
      </c>
      <c r="O125" s="130" t="n">
        <v>2025</v>
      </c>
      <c r="P125" s="131" t="n">
        <v>2026</v>
      </c>
      <c r="Q125" s="131" t="n">
        <v>2027</v>
      </c>
      <c r="R125" s="132" t="n">
        <v>2028</v>
      </c>
      <c r="S125" s="77"/>
      <c r="T125" s="6" t="n">
        <v>83</v>
      </c>
      <c r="U125" s="222"/>
      <c r="V125" s="6" t="s">
        <v>144</v>
      </c>
      <c r="W125" s="181" t="n">
        <v>154194.20265328</v>
      </c>
      <c r="X125" s="181" t="n">
        <v>154194.20265328</v>
      </c>
      <c r="Y125" s="181" t="n">
        <v>154194.20265328</v>
      </c>
      <c r="Z125" s="181" t="n">
        <v>154194.20265328</v>
      </c>
      <c r="AA125" s="181" t="n">
        <v>154194.20265328</v>
      </c>
      <c r="AB125" s="181" t="n">
        <v>154194.20265328</v>
      </c>
      <c r="AC125" s="181" t="n">
        <v>154194.20265328</v>
      </c>
      <c r="AD125" s="181" t="n">
        <v>154194.20265328</v>
      </c>
      <c r="AE125" s="181" t="n">
        <v>154194.20265328</v>
      </c>
      <c r="AF125" s="181" t="n">
        <v>154194.20265328</v>
      </c>
      <c r="AG125" s="181" t="n">
        <v>154194.20265328</v>
      </c>
      <c r="AH125" s="181" t="n">
        <v>154194.20265328</v>
      </c>
      <c r="AI125" s="181" t="n">
        <v>154194.20265328</v>
      </c>
      <c r="AJ125" s="181" t="n">
        <v>154194.20265328</v>
      </c>
      <c r="AK125" s="181" t="n">
        <v>154194.20265328</v>
      </c>
      <c r="AL125" s="181" t="n">
        <v>154194.20265328</v>
      </c>
      <c r="AM125" s="181" t="n">
        <v>154194.20265328</v>
      </c>
      <c r="AN125" s="181" t="n">
        <v>154194.20265328</v>
      </c>
      <c r="AO125" s="181" t="n">
        <v>154194.20265328</v>
      </c>
      <c r="AP125" s="181" t="n">
        <v>154194.20265328</v>
      </c>
    </row>
    <row r="126" customFormat="false" ht="15.75" hidden="false" customHeight="true" outlineLevel="0" collapsed="false">
      <c r="A126" s="74"/>
      <c r="B126" s="209" t="s">
        <v>160</v>
      </c>
      <c r="C126" s="209"/>
      <c r="D126" s="209"/>
      <c r="E126" s="209"/>
      <c r="F126" s="210" t="s">
        <v>161</v>
      </c>
      <c r="G126" s="24"/>
      <c r="H126" s="32" t="s">
        <v>162</v>
      </c>
      <c r="I126" s="139" t="n">
        <v>83.2305721596848</v>
      </c>
      <c r="J126" s="212" t="n">
        <v>83.2224846292935</v>
      </c>
      <c r="K126" s="212" t="n">
        <v>83.214344257199</v>
      </c>
      <c r="L126" s="212" t="n">
        <v>83.2061505238241</v>
      </c>
      <c r="M126" s="212" t="n">
        <v>83.1979029027575</v>
      </c>
      <c r="N126" s="212" t="n">
        <v>83.1896008606408</v>
      </c>
      <c r="O126" s="212" t="n">
        <v>83.1812438570539</v>
      </c>
      <c r="P126" s="213" t="n">
        <v>83.1728313443973</v>
      </c>
      <c r="Q126" s="213" t="n">
        <v>83.1643627677728</v>
      </c>
      <c r="R126" s="214" t="n">
        <v>83.1558375648615</v>
      </c>
      <c r="S126" s="138"/>
      <c r="T126" s="6" t="n">
        <v>84</v>
      </c>
      <c r="U126" s="222"/>
      <c r="V126" s="6" t="s">
        <v>145</v>
      </c>
      <c r="W126" s="181" t="n">
        <v>117125.657494519</v>
      </c>
      <c r="X126" s="181" t="n">
        <v>116272.729538182</v>
      </c>
      <c r="Y126" s="181" t="n">
        <v>115419.801581844</v>
      </c>
      <c r="Z126" s="181" t="n">
        <v>114566.873625506</v>
      </c>
      <c r="AA126" s="181" t="n">
        <v>113713.945669169</v>
      </c>
      <c r="AB126" s="181" t="n">
        <v>112861.017712831</v>
      </c>
      <c r="AC126" s="181" t="n">
        <v>112008.089756494</v>
      </c>
      <c r="AD126" s="181" t="n">
        <v>111155.161800156</v>
      </c>
      <c r="AE126" s="181" t="n">
        <v>110302.233843818</v>
      </c>
      <c r="AF126" s="181" t="n">
        <v>109449.305887481</v>
      </c>
      <c r="AG126" s="181" t="n">
        <v>108596.377931143</v>
      </c>
      <c r="AH126" s="181" t="n">
        <v>107743.449974806</v>
      </c>
      <c r="AI126" s="181" t="n">
        <v>106890.522018468</v>
      </c>
      <c r="AJ126" s="181" t="n">
        <v>106037.59406213</v>
      </c>
      <c r="AK126" s="181" t="n">
        <v>105184.666105793</v>
      </c>
      <c r="AL126" s="181" t="n">
        <v>104331.738149455</v>
      </c>
      <c r="AM126" s="181" t="n">
        <v>103478.810193118</v>
      </c>
      <c r="AN126" s="181" t="n">
        <v>102625.88223678</v>
      </c>
      <c r="AO126" s="181" t="n">
        <v>101772.954280442</v>
      </c>
      <c r="AP126" s="181" t="n">
        <v>100920.026324105</v>
      </c>
    </row>
    <row r="127" customFormat="false" ht="13.5" hidden="false" customHeight="false" outlineLevel="0" collapsed="false">
      <c r="A127" s="74"/>
      <c r="B127" s="209"/>
      <c r="C127" s="209"/>
      <c r="D127" s="209"/>
      <c r="E127" s="209"/>
      <c r="F127" s="215" t="s">
        <v>163</v>
      </c>
      <c r="G127" s="216"/>
      <c r="H127" s="217" t="s">
        <v>162</v>
      </c>
      <c r="I127" s="218" t="n">
        <v>76.645618551939</v>
      </c>
      <c r="J127" s="219" t="n">
        <v>76.6216710305511</v>
      </c>
      <c r="K127" s="219" t="n">
        <v>76.5975670426329</v>
      </c>
      <c r="L127" s="219" t="n">
        <v>76.5733050496946</v>
      </c>
      <c r="M127" s="219" t="n">
        <v>76.5488834930095</v>
      </c>
      <c r="N127" s="219" t="n">
        <v>76.5243007932812</v>
      </c>
      <c r="O127" s="219" t="n">
        <v>76.4995553503023</v>
      </c>
      <c r="P127" s="220" t="n">
        <v>76.4746455426078</v>
      </c>
      <c r="Q127" s="220" t="n">
        <v>76.4495697271206</v>
      </c>
      <c r="R127" s="221" t="n">
        <v>76.4243262387902</v>
      </c>
      <c r="S127" s="7"/>
      <c r="T127" s="6" t="n">
        <v>85</v>
      </c>
      <c r="U127" s="222"/>
      <c r="V127" s="6" t="s">
        <v>146</v>
      </c>
      <c r="W127" s="181" t="n">
        <v>271319.8601478</v>
      </c>
      <c r="X127" s="181" t="n">
        <v>270466.932191462</v>
      </c>
      <c r="Y127" s="181" t="n">
        <v>269614.004235124</v>
      </c>
      <c r="Z127" s="181" t="n">
        <v>268761.076278787</v>
      </c>
      <c r="AA127" s="181" t="n">
        <v>267908.148322449</v>
      </c>
      <c r="AB127" s="181" t="n">
        <v>267055.220366112</v>
      </c>
      <c r="AC127" s="181" t="n">
        <v>266202.292409774</v>
      </c>
      <c r="AD127" s="181" t="n">
        <v>265349.364453436</v>
      </c>
      <c r="AE127" s="181" t="n">
        <v>264496.436497099</v>
      </c>
      <c r="AF127" s="181" t="n">
        <v>263643.508540761</v>
      </c>
      <c r="AG127" s="181" t="n">
        <v>262790.580584424</v>
      </c>
      <c r="AH127" s="181" t="n">
        <v>261937.652628086</v>
      </c>
      <c r="AI127" s="181" t="n">
        <v>261084.724671748</v>
      </c>
      <c r="AJ127" s="181" t="n">
        <v>260231.796715411</v>
      </c>
      <c r="AK127" s="181" t="n">
        <v>259378.868759073</v>
      </c>
      <c r="AL127" s="181" t="n">
        <v>258525.940802735</v>
      </c>
      <c r="AM127" s="181" t="n">
        <v>257673.012846398</v>
      </c>
      <c r="AN127" s="181" t="n">
        <v>256820.08489006</v>
      </c>
      <c r="AO127" s="181" t="n">
        <v>255967.156933723</v>
      </c>
      <c r="AP127" s="181" t="n">
        <v>255114.228977385</v>
      </c>
    </row>
    <row r="128" customFormat="false" ht="12.75" hidden="false" customHeight="false" outlineLevel="0" collapsed="false">
      <c r="A128" s="74"/>
      <c r="Q128" s="227"/>
      <c r="S128" s="228"/>
      <c r="T128" s="6" t="n">
        <v>86</v>
      </c>
      <c r="U128" s="222"/>
      <c r="V128" s="6" t="s">
        <v>151</v>
      </c>
      <c r="W128" s="181" t="n">
        <v>1785.26956139117</v>
      </c>
      <c r="X128" s="181" t="n">
        <v>1785.26956139117</v>
      </c>
      <c r="Y128" s="181" t="n">
        <v>1785.26956139117</v>
      </c>
      <c r="Z128" s="181" t="n">
        <v>1785.26956139117</v>
      </c>
      <c r="AA128" s="181" t="n">
        <v>1785.26956139117</v>
      </c>
      <c r="AB128" s="181" t="n">
        <v>1785.26956139117</v>
      </c>
      <c r="AC128" s="181" t="n">
        <v>1785.26956139117</v>
      </c>
      <c r="AD128" s="181" t="n">
        <v>1785.26956139117</v>
      </c>
      <c r="AE128" s="181" t="n">
        <v>1785.26956139117</v>
      </c>
      <c r="AF128" s="181" t="n">
        <v>1785.26956139117</v>
      </c>
      <c r="AG128" s="181" t="n">
        <v>1785.26956139117</v>
      </c>
      <c r="AH128" s="181" t="n">
        <v>1785.26956139117</v>
      </c>
      <c r="AI128" s="181" t="n">
        <v>1785.26956139117</v>
      </c>
      <c r="AJ128" s="181" t="n">
        <v>1785.26956139117</v>
      </c>
      <c r="AK128" s="181" t="n">
        <v>1785.26956139117</v>
      </c>
      <c r="AL128" s="181" t="n">
        <v>1785.26956139117</v>
      </c>
      <c r="AM128" s="181" t="n">
        <v>1785.26956139117</v>
      </c>
      <c r="AN128" s="181" t="n">
        <v>1785.26956139117</v>
      </c>
      <c r="AO128" s="181" t="n">
        <v>1785.26956139117</v>
      </c>
      <c r="AP128" s="181" t="n">
        <v>1785.26956139117</v>
      </c>
    </row>
    <row r="129" customFormat="false" ht="12.75" hidden="false" customHeight="false" outlineLevel="0" collapsed="false">
      <c r="A129" s="74"/>
      <c r="Q129" s="227"/>
      <c r="S129" s="228"/>
      <c r="T129" s="6" t="n">
        <v>87</v>
      </c>
      <c r="U129" s="222"/>
      <c r="V129" s="6" t="s">
        <v>152</v>
      </c>
      <c r="W129" s="181" t="n">
        <v>3330.4785895358</v>
      </c>
      <c r="X129" s="181" t="n">
        <v>3315.85696742715</v>
      </c>
      <c r="Y129" s="181" t="n">
        <v>3301.23534531851</v>
      </c>
      <c r="Z129" s="181" t="n">
        <v>3286.61372320986</v>
      </c>
      <c r="AA129" s="181" t="n">
        <v>3271.99210110122</v>
      </c>
      <c r="AB129" s="181" t="n">
        <v>3257.37047899257</v>
      </c>
      <c r="AC129" s="181" t="n">
        <v>3242.74885688393</v>
      </c>
      <c r="AD129" s="181" t="n">
        <v>3228.12723477529</v>
      </c>
      <c r="AE129" s="181" t="n">
        <v>3213.50561266664</v>
      </c>
      <c r="AF129" s="181" t="n">
        <v>3198.883990558</v>
      </c>
      <c r="AG129" s="181" t="n">
        <v>3184.26236844935</v>
      </c>
      <c r="AH129" s="181" t="n">
        <v>3169.64074634071</v>
      </c>
      <c r="AI129" s="181" t="n">
        <v>3155.01912423206</v>
      </c>
      <c r="AJ129" s="181" t="n">
        <v>3140.39750212342</v>
      </c>
      <c r="AK129" s="181" t="n">
        <v>3125.77588001477</v>
      </c>
      <c r="AL129" s="181" t="n">
        <v>3111.15425790613</v>
      </c>
      <c r="AM129" s="181" t="n">
        <v>3096.53263579748</v>
      </c>
      <c r="AN129" s="181" t="n">
        <v>3081.91101368884</v>
      </c>
      <c r="AO129" s="181" t="n">
        <v>3067.2893915802</v>
      </c>
      <c r="AP129" s="181" t="n">
        <v>3052.66776947155</v>
      </c>
    </row>
    <row r="130" customFormat="false" ht="12.75" hidden="false" customHeight="false" outlineLevel="0" collapsed="false">
      <c r="A130" s="74"/>
      <c r="Q130" s="227"/>
      <c r="T130" s="6" t="n">
        <v>88</v>
      </c>
      <c r="U130" s="222"/>
      <c r="V130" s="6" t="s">
        <v>153</v>
      </c>
      <c r="W130" s="181" t="n">
        <v>54393.2372287788</v>
      </c>
      <c r="X130" s="181" t="n">
        <v>54407.8588508874</v>
      </c>
      <c r="Y130" s="181" t="n">
        <v>54422.4804729961</v>
      </c>
      <c r="Z130" s="181" t="n">
        <v>54437.1020951047</v>
      </c>
      <c r="AA130" s="181" t="n">
        <v>54451.7237172134</v>
      </c>
      <c r="AB130" s="181" t="n">
        <v>54466.345339322</v>
      </c>
      <c r="AC130" s="181" t="n">
        <v>54480.9669614306</v>
      </c>
      <c r="AD130" s="181" t="n">
        <v>54495.5885835393</v>
      </c>
      <c r="AE130" s="181" t="n">
        <v>54510.2102056479</v>
      </c>
      <c r="AF130" s="181" t="n">
        <v>54524.8318277566</v>
      </c>
      <c r="AG130" s="181" t="n">
        <v>54539.4534498652</v>
      </c>
      <c r="AH130" s="181" t="n">
        <v>54554.0750719739</v>
      </c>
      <c r="AI130" s="181" t="n">
        <v>54568.6966940825</v>
      </c>
      <c r="AJ130" s="181" t="n">
        <v>54583.3183161912</v>
      </c>
      <c r="AK130" s="181" t="n">
        <v>54597.9399382998</v>
      </c>
      <c r="AL130" s="181" t="n">
        <v>54612.5615604084</v>
      </c>
      <c r="AM130" s="181" t="n">
        <v>54627.1831825171</v>
      </c>
      <c r="AN130" s="181" t="n">
        <v>54641.8048046257</v>
      </c>
      <c r="AO130" s="181" t="n">
        <v>54656.4264267344</v>
      </c>
      <c r="AP130" s="181" t="n">
        <v>54671.048048843</v>
      </c>
    </row>
    <row r="131" customFormat="false" ht="12.75" hidden="false" customHeight="false" outlineLevel="0" collapsed="false">
      <c r="A131" s="74"/>
      <c r="Q131" s="227"/>
      <c r="S131" s="138"/>
      <c r="T131" s="6" t="n">
        <v>89</v>
      </c>
      <c r="U131" s="222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</row>
    <row r="132" customFormat="false" ht="12.75" hidden="false" customHeight="false" outlineLevel="0" collapsed="false">
      <c r="A132" s="74"/>
      <c r="Q132" s="227"/>
      <c r="S132" s="7"/>
      <c r="T132" s="6" t="n">
        <v>90</v>
      </c>
      <c r="U132" s="222"/>
    </row>
    <row r="133" customFormat="false" ht="12.75" hidden="false" customHeight="false" outlineLevel="0" collapsed="false">
      <c r="A133" s="74"/>
      <c r="Q133" s="227"/>
      <c r="S133" s="228"/>
      <c r="T133" s="6" t="n">
        <v>91</v>
      </c>
      <c r="U133" s="6" t="s">
        <v>165</v>
      </c>
      <c r="V133" s="6" t="s">
        <v>166</v>
      </c>
      <c r="W133" s="96" t="n">
        <v>83.3086508054979</v>
      </c>
      <c r="X133" s="96" t="n">
        <v>83.3010645425496</v>
      </c>
      <c r="Y133" s="96" t="n">
        <v>83.2934302810874</v>
      </c>
      <c r="Z133" s="96" t="n">
        <v>83.2857475641336</v>
      </c>
      <c r="AA133" s="96" t="n">
        <v>83.2780159288912</v>
      </c>
      <c r="AB133" s="96" t="n">
        <v>83.2702349066506</v>
      </c>
      <c r="AC133" s="96" t="n">
        <v>83.2624040226951</v>
      </c>
      <c r="AD133" s="96" t="n">
        <v>83.2545227962046</v>
      </c>
      <c r="AE133" s="96" t="n">
        <v>83.2465907401566</v>
      </c>
      <c r="AF133" s="96" t="n">
        <v>83.2386073612264</v>
      </c>
      <c r="AG133" s="96" t="n">
        <v>83.2305721596848</v>
      </c>
      <c r="AH133" s="96" t="n">
        <v>83.2224846292935</v>
      </c>
      <c r="AI133" s="96" t="n">
        <v>83.214344257199</v>
      </c>
      <c r="AJ133" s="96" t="n">
        <v>83.2061505238241</v>
      </c>
      <c r="AK133" s="96" t="n">
        <v>83.1979029027575</v>
      </c>
      <c r="AL133" s="96" t="n">
        <v>83.1896008606408</v>
      </c>
      <c r="AM133" s="96" t="n">
        <v>83.1812438570539</v>
      </c>
      <c r="AN133" s="96" t="n">
        <v>83.1728313443973</v>
      </c>
      <c r="AO133" s="96" t="n">
        <v>83.1643627677728</v>
      </c>
      <c r="AP133" s="96" t="n">
        <v>83.1558375648615</v>
      </c>
    </row>
    <row r="134" customFormat="false" ht="12.75" hidden="false" customHeight="false" outlineLevel="0" collapsed="false">
      <c r="A134" s="74"/>
      <c r="Q134" s="227"/>
      <c r="S134" s="228"/>
      <c r="T134" s="6" t="n">
        <v>92</v>
      </c>
      <c r="U134" s="222"/>
      <c r="V134" s="6" t="s">
        <v>167</v>
      </c>
      <c r="W134" s="96" t="n">
        <v>76.876812742265</v>
      </c>
      <c r="X134" s="96" t="n">
        <v>76.8543494950905</v>
      </c>
      <c r="Y134" s="96" t="n">
        <v>76.8317441222756</v>
      </c>
      <c r="Z134" s="96" t="n">
        <v>76.8089952706898</v>
      </c>
      <c r="AA134" s="96" t="n">
        <v>76.7861015699711</v>
      </c>
      <c r="AB134" s="96" t="n">
        <v>76.7630616322507</v>
      </c>
      <c r="AC134" s="96" t="n">
        <v>76.7398740518724</v>
      </c>
      <c r="AD134" s="96" t="n">
        <v>76.7165374051069</v>
      </c>
      <c r="AE134" s="96" t="n">
        <v>76.6930502498605</v>
      </c>
      <c r="AF134" s="96" t="n">
        <v>76.6694111253779</v>
      </c>
      <c r="AG134" s="96" t="n">
        <v>76.645618551939</v>
      </c>
      <c r="AH134" s="96" t="n">
        <v>76.6216710305511</v>
      </c>
      <c r="AI134" s="96" t="n">
        <v>76.5975670426329</v>
      </c>
      <c r="AJ134" s="96" t="n">
        <v>76.5733050496946</v>
      </c>
      <c r="AK134" s="96" t="n">
        <v>76.5488834930095</v>
      </c>
      <c r="AL134" s="96" t="n">
        <v>76.5243007932812</v>
      </c>
      <c r="AM134" s="96" t="n">
        <v>76.4995553503023</v>
      </c>
      <c r="AN134" s="96" t="n">
        <v>76.4746455426078</v>
      </c>
      <c r="AO134" s="96" t="n">
        <v>76.4495697271206</v>
      </c>
      <c r="AP134" s="96" t="n">
        <v>76.4243262387902</v>
      </c>
    </row>
    <row r="135" customFormat="false" ht="12.75" hidden="false" customHeight="false" outlineLevel="0" collapsed="false">
      <c r="A135" s="74"/>
      <c r="Q135" s="227"/>
      <c r="U135" s="222"/>
      <c r="BB135" s="208"/>
      <c r="BC135" s="208"/>
    </row>
    <row r="136" customFormat="false" ht="12.75" hidden="false" customHeight="false" outlineLevel="0" collapsed="false">
      <c r="A136" s="74"/>
      <c r="Q136" s="227"/>
      <c r="BB136" s="208"/>
      <c r="BC136" s="208"/>
      <c r="BD136" s="208"/>
      <c r="BE136" s="208"/>
      <c r="BF136" s="208"/>
      <c r="BG136" s="208"/>
    </row>
    <row r="137" customFormat="false" ht="12.75" hidden="false" customHeight="false" outlineLevel="0" collapsed="false">
      <c r="A137" s="74"/>
      <c r="Q137" s="227"/>
      <c r="AI137" s="208"/>
      <c r="AJ137" s="208"/>
      <c r="AK137" s="208"/>
      <c r="AL137" s="208"/>
      <c r="AM137" s="208"/>
      <c r="BD137" s="208"/>
      <c r="BE137" s="208"/>
      <c r="BF137" s="208"/>
      <c r="BG137" s="208"/>
      <c r="BH137" s="208"/>
      <c r="BI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</row>
    <row r="138" customFormat="false" ht="12.75" hidden="false" customHeight="false" outlineLevel="0" collapsed="false">
      <c r="A138" s="74"/>
      <c r="P138" s="229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</row>
    <row r="139" customFormat="false" ht="12.75" hidden="false" customHeight="false" outlineLevel="0" collapsed="false">
      <c r="A139" s="74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</row>
    <row r="140" customFormat="false" ht="12.75" hidden="false" customHeight="false" outlineLevel="0" collapsed="false">
      <c r="A140" s="74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</row>
    <row r="141" customFormat="false" ht="12.75" hidden="false" customHeight="false" outlineLevel="0" collapsed="false">
      <c r="A141" s="74"/>
      <c r="U141" s="222"/>
    </row>
    <row r="142" customFormat="false" ht="12.75" hidden="false" customHeight="false" outlineLevel="0" collapsed="false">
      <c r="U142" s="222"/>
    </row>
    <row r="143" customFormat="false" ht="12.75" hidden="false" customHeight="false" outlineLevel="0" collapsed="false">
      <c r="P143" s="179"/>
      <c r="U143" s="222"/>
      <c r="AY143" s="208"/>
      <c r="AZ143" s="208"/>
      <c r="BA143" s="208"/>
    </row>
    <row r="144" customFormat="false" ht="12.75" hidden="false" customHeight="false" outlineLevel="0" collapsed="false">
      <c r="P144" s="179"/>
      <c r="U144" s="222"/>
      <c r="AY144" s="208"/>
      <c r="AZ144" s="208"/>
      <c r="BA144" s="208"/>
    </row>
    <row r="145" customFormat="false" ht="12.75" hidden="false" customHeight="false" outlineLevel="0" collapsed="false">
      <c r="AS145" s="208"/>
      <c r="AT145" s="208"/>
      <c r="AU145" s="208"/>
      <c r="AV145" s="208"/>
      <c r="AW145" s="208"/>
      <c r="AX145" s="208"/>
    </row>
    <row r="146" customFormat="false" ht="12.75" hidden="false" customHeight="false" outlineLevel="0" collapsed="false">
      <c r="AS146" s="208"/>
      <c r="AT146" s="208"/>
      <c r="AU146" s="208"/>
      <c r="AV146" s="208"/>
      <c r="AW146" s="208"/>
      <c r="AX146" s="208"/>
    </row>
    <row r="147" customFormat="false" ht="12.75" hidden="false" customHeight="false" outlineLevel="0" collapsed="false">
      <c r="U147" s="230"/>
      <c r="AR147" s="208"/>
    </row>
    <row r="148" customFormat="false" ht="12.75" hidden="false" customHeight="true" outlineLevel="0" collapsed="false">
      <c r="AR148" s="208"/>
    </row>
    <row r="156" customFormat="false" ht="15.75" hidden="false" customHeight="true" outlineLevel="0" collapsed="false"/>
    <row r="165" customFormat="false" ht="12.75" hidden="false" customHeight="false" outlineLevel="0" collapsed="false">
      <c r="X165" s="231"/>
    </row>
    <row r="166" customFormat="false" ht="12.75" hidden="false" customHeight="false" outlineLevel="0" collapsed="false">
      <c r="X166" s="231"/>
    </row>
    <row r="167" customFormat="false" ht="12.75" hidden="false" customHeight="false" outlineLevel="0" collapsed="false">
      <c r="X167" s="231"/>
    </row>
    <row r="168" customFormat="false" ht="12.75" hidden="false" customHeight="false" outlineLevel="0" collapsed="false">
      <c r="X168" s="231"/>
    </row>
    <row r="169" customFormat="false" ht="12.75" hidden="false" customHeight="false" outlineLevel="0" collapsed="false">
      <c r="X169" s="231"/>
    </row>
    <row r="170" customFormat="false" ht="12.75" hidden="false" customHeight="false" outlineLevel="0" collapsed="false">
      <c r="X170" s="231"/>
    </row>
    <row r="171" customFormat="false" ht="12.75" hidden="false" customHeight="false" outlineLevel="0" collapsed="false">
      <c r="X171" s="231"/>
    </row>
    <row r="172" customFormat="false" ht="12.75" hidden="false" customHeight="false" outlineLevel="0" collapsed="false">
      <c r="X172" s="231"/>
    </row>
    <row r="173" customFormat="false" ht="12.75" hidden="false" customHeight="false" outlineLevel="0" collapsed="false">
      <c r="Q173" s="96"/>
      <c r="X173" s="231"/>
    </row>
    <row r="174" customFormat="false" ht="12.75" hidden="false" customHeight="false" outlineLevel="0" collapsed="false">
      <c r="Q174" s="96"/>
      <c r="X174" s="231"/>
    </row>
    <row r="175" customFormat="false" ht="12.75" hidden="false" customHeight="false" outlineLevel="0" collapsed="false">
      <c r="Q175" s="96"/>
    </row>
    <row r="176" customFormat="false" ht="12.75" hidden="false" customHeight="false" outlineLevel="0" collapsed="false">
      <c r="Q176" s="96"/>
    </row>
    <row r="177" customFormat="false" ht="12.75" hidden="false" customHeight="false" outlineLevel="0" collapsed="false">
      <c r="Q177" s="96"/>
      <c r="AJ177" s="46"/>
    </row>
    <row r="178" customFormat="false" ht="12.75" hidden="false" customHeight="false" outlineLevel="0" collapsed="false">
      <c r="Q178" s="96"/>
      <c r="AJ178" s="46"/>
    </row>
  </sheetData>
  <mergeCells count="80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48:G48"/>
    <mergeCell ref="B50:E51"/>
    <mergeCell ref="F50:G50"/>
    <mergeCell ref="F51:G51"/>
    <mergeCell ref="B52:G52"/>
    <mergeCell ref="H57:H58"/>
    <mergeCell ref="B59:G60"/>
    <mergeCell ref="B61:D64"/>
    <mergeCell ref="B65:D67"/>
    <mergeCell ref="E67:G67"/>
    <mergeCell ref="B68:D70"/>
    <mergeCell ref="E70:G70"/>
    <mergeCell ref="B71:D74"/>
    <mergeCell ref="E71:G71"/>
    <mergeCell ref="E72:G72"/>
    <mergeCell ref="E73:G73"/>
    <mergeCell ref="E74:G74"/>
    <mergeCell ref="B75:D78"/>
    <mergeCell ref="E75:G75"/>
    <mergeCell ref="E76:G76"/>
    <mergeCell ref="E77:G77"/>
    <mergeCell ref="E78:G78"/>
    <mergeCell ref="H81:H82"/>
    <mergeCell ref="B83:G84"/>
    <mergeCell ref="B85:D88"/>
    <mergeCell ref="B89:D91"/>
    <mergeCell ref="E91:G91"/>
    <mergeCell ref="B92:D94"/>
    <mergeCell ref="E94:G94"/>
    <mergeCell ref="B95:D98"/>
    <mergeCell ref="E95:G95"/>
    <mergeCell ref="E96:G96"/>
    <mergeCell ref="E97:G97"/>
    <mergeCell ref="E98:G98"/>
    <mergeCell ref="B99:D102"/>
    <mergeCell ref="E99:G99"/>
    <mergeCell ref="E100:G100"/>
    <mergeCell ref="E101:G101"/>
    <mergeCell ref="E102:G102"/>
    <mergeCell ref="H105:H106"/>
    <mergeCell ref="B107:G107"/>
    <mergeCell ref="B108:G108"/>
    <mergeCell ref="B109:G109"/>
    <mergeCell ref="H111:H112"/>
    <mergeCell ref="B113:G113"/>
    <mergeCell ref="B114:G114"/>
    <mergeCell ref="B115:G115"/>
    <mergeCell ref="H119:H120"/>
    <mergeCell ref="B121:E122"/>
    <mergeCell ref="H124:H125"/>
    <mergeCell ref="B126:E127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7.</oddHeader>
    <oddFooter/>
  </headerFooter>
  <rowBreaks count="2" manualBreakCount="2">
    <brk id="44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936903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3317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498000</v>
      </c>
      <c r="O9" s="206"/>
      <c r="P9" s="206"/>
      <c r="Q9" s="206"/>
      <c r="R9" s="206"/>
      <c r="S9" s="206"/>
      <c r="T9" s="206"/>
      <c r="U9" s="206"/>
      <c r="W9" s="235" t="n">
        <v>-20480030</v>
      </c>
      <c r="X9" s="235" t="n">
        <v>2299300.78038331</v>
      </c>
      <c r="Y9" s="235" t="n">
        <v>2299744.33232816</v>
      </c>
      <c r="Z9" s="235" t="n">
        <v>2300136.58749977</v>
      </c>
      <c r="AA9" s="235" t="n">
        <v>2300477.54589811</v>
      </c>
      <c r="AB9" s="235" t="n">
        <v>2300767.20752321</v>
      </c>
      <c r="AC9" s="235" t="n">
        <v>2301005.57237506</v>
      </c>
      <c r="AD9" s="235" t="n">
        <v>2301192.64045365</v>
      </c>
      <c r="AE9" s="235" t="n">
        <v>2301328.41175899</v>
      </c>
      <c r="AF9" s="235" t="n">
        <v>2301412.88629107</v>
      </c>
      <c r="AG9" s="235" t="n">
        <v>2301446.06404991</v>
      </c>
      <c r="AH9" s="235" t="n">
        <v>2182032.01779549</v>
      </c>
      <c r="AI9" s="235" t="n">
        <v>2181962.60200782</v>
      </c>
      <c r="AJ9" s="235" t="n">
        <v>2181841.88944689</v>
      </c>
      <c r="AK9" s="235" t="n">
        <v>2181669.88011272</v>
      </c>
      <c r="AL9" s="235" t="n">
        <v>2181446.57400529</v>
      </c>
      <c r="AM9" s="235" t="n">
        <v>2181171.9711246</v>
      </c>
      <c r="AN9" s="235" t="n">
        <v>2180846.07147067</v>
      </c>
      <c r="AO9" s="235" t="n">
        <v>2180468.87504348</v>
      </c>
      <c r="AP9" s="235" t="n">
        <v>2180040.38184304</v>
      </c>
      <c r="AQ9" s="235" t="n">
        <v>2179560.59186935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2348000</v>
      </c>
      <c r="O10" s="206"/>
      <c r="P10" s="206"/>
      <c r="Q10" s="206"/>
      <c r="R10" s="206"/>
      <c r="S10" s="206"/>
      <c r="T10" s="206"/>
      <c r="U10" s="206"/>
      <c r="W10" s="235"/>
      <c r="X10" s="235" t="n">
        <v>-18180729.2196167</v>
      </c>
      <c r="Y10" s="235" t="n">
        <v>-15880984.8872886</v>
      </c>
      <c r="Z10" s="235" t="n">
        <v>-13580848.2997888</v>
      </c>
      <c r="AA10" s="235" t="n">
        <v>-11280370.7538907</v>
      </c>
      <c r="AB10" s="235" t="n">
        <v>-8979603.54636746</v>
      </c>
      <c r="AC10" s="235" t="n">
        <v>-6678597.9739924</v>
      </c>
      <c r="AD10" s="235" t="n">
        <v>-4377405.33353875</v>
      </c>
      <c r="AE10" s="235" t="n">
        <v>-2076076.92177976</v>
      </c>
      <c r="AF10" s="235" t="n">
        <v>225335.964511311</v>
      </c>
      <c r="AG10" s="235" t="n">
        <v>2526782.02856122</v>
      </c>
      <c r="AH10" s="235" t="n">
        <v>4708814.04635672</v>
      </c>
      <c r="AI10" s="235" t="n">
        <v>6890776.64836453</v>
      </c>
      <c r="AJ10" s="235" t="n">
        <v>9072618.53781142</v>
      </c>
      <c r="AK10" s="235" t="n">
        <v>11254288.4179241</v>
      </c>
      <c r="AL10" s="235" t="n">
        <v>13435734.9919294</v>
      </c>
      <c r="AM10" s="235" t="n">
        <v>15616906.963054</v>
      </c>
      <c r="AN10" s="235" t="n">
        <v>17797753.0345247</v>
      </c>
      <c r="AO10" s="235" t="n">
        <v>19978221.9095682</v>
      </c>
      <c r="AP10" s="235" t="n">
        <v>22158262.2914112</v>
      </c>
      <c r="AQ10" s="235" t="n">
        <v>24337822.8832806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655000</v>
      </c>
      <c r="O11" s="206"/>
      <c r="P11" s="206"/>
      <c r="Q11" s="206"/>
      <c r="R11" s="206"/>
      <c r="S11" s="206"/>
      <c r="T11" s="206"/>
      <c r="U11" s="206"/>
      <c r="V11" s="253"/>
      <c r="X11" s="235" t="n">
        <v>-18389756.5632879</v>
      </c>
      <c r="Y11" s="235" t="n">
        <v>-16489141.4126035</v>
      </c>
      <c r="Z11" s="235" t="n">
        <v>-14761014.7503197</v>
      </c>
      <c r="AA11" s="235" t="n">
        <v>-13189757.632706</v>
      </c>
      <c r="AB11" s="235" t="n">
        <v>-11761162.2141596</v>
      </c>
      <c r="AC11" s="235" t="n">
        <v>-10462304.5556454</v>
      </c>
      <c r="AD11" s="235" t="n">
        <v>-9281428.87058388</v>
      </c>
      <c r="AE11" s="235" t="n">
        <v>-8207842.18221196</v>
      </c>
      <c r="AF11" s="235" t="n">
        <v>-7231818.45824417</v>
      </c>
      <c r="AG11" s="235" t="n">
        <v>-6344511.37226572</v>
      </c>
      <c r="AH11" s="235" t="n">
        <v>-5579722.46155533</v>
      </c>
      <c r="AI11" s="235" t="n">
        <v>-4884481.93346416</v>
      </c>
      <c r="AJ11" s="235" t="n">
        <v>-4252480.055874</v>
      </c>
      <c r="AK11" s="235" t="n">
        <v>-3677978.18986213</v>
      </c>
      <c r="AL11" s="235" t="n">
        <v>-3155757.22392166</v>
      </c>
      <c r="AM11" s="235" t="n">
        <v>-2681070.65283612</v>
      </c>
      <c r="AN11" s="235" t="n">
        <v>-2249601.88390385</v>
      </c>
      <c r="AO11" s="235" t="n">
        <v>-1857425.39060382</v>
      </c>
      <c r="AP11" s="235" t="n">
        <v>-1500971.3678479</v>
      </c>
      <c r="AQ11" s="235" t="n">
        <v>-1176993.57397399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925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7743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85173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8</v>
      </c>
      <c r="Z14" s="13" t="n">
        <v>9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7</v>
      </c>
      <c r="K15" s="30"/>
      <c r="L15" s="30"/>
      <c r="M15" s="259"/>
      <c r="N15" s="260" t="n">
        <v>1142.55394736842</v>
      </c>
      <c r="O15" s="206"/>
      <c r="P15" s="206"/>
      <c r="Q15" s="206"/>
      <c r="R15" s="206"/>
      <c r="S15" s="253"/>
      <c r="T15" s="253"/>
      <c r="U15" s="253"/>
      <c r="V15" s="253"/>
      <c r="Y15" s="13" t="n">
        <v>-2076076.92177976</v>
      </c>
      <c r="Z15" s="13" t="n">
        <v>225335.964511311</v>
      </c>
      <c r="AD15" s="13" t="n">
        <v>-1176993.57397399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58" t="s">
        <v>199</v>
      </c>
      <c r="K16" s="29"/>
      <c r="L16" s="29"/>
      <c r="M16" s="31"/>
      <c r="N16" s="262" t="n">
        <v>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3" t="s">
        <v>201</v>
      </c>
      <c r="K17" s="29"/>
      <c r="L17" s="29"/>
      <c r="M17" s="31"/>
      <c r="N17" s="245" t="n">
        <v>11111000</v>
      </c>
      <c r="O17" s="206"/>
      <c r="P17" s="206"/>
      <c r="Q17" s="206"/>
      <c r="R17" s="206"/>
      <c r="S17" s="253"/>
      <c r="T17" s="253"/>
      <c r="U17" s="253"/>
      <c r="V17" s="253"/>
      <c r="Y17" s="13" t="n">
        <v>8.90208798870747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3</v>
      </c>
      <c r="K18" s="265"/>
      <c r="L18" s="265"/>
      <c r="M18" s="266"/>
      <c r="N18" s="245" t="n">
        <v>345200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5</v>
      </c>
      <c r="K19" s="265"/>
      <c r="L19" s="265"/>
      <c r="M19" s="266"/>
      <c r="N19" s="245" t="n">
        <v>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64" t="s">
        <v>207</v>
      </c>
      <c r="K20" s="268"/>
      <c r="L20" s="269"/>
      <c r="M20" s="266"/>
      <c r="N20" s="245" t="n">
        <v>117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91367229016962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1" t="s">
        <v>210</v>
      </c>
      <c r="K21" s="29"/>
      <c r="L21" s="29"/>
      <c r="M21" s="31"/>
      <c r="N21" s="262" t="n">
        <v>754200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72" t="s">
        <v>212</v>
      </c>
      <c r="K22" s="253"/>
      <c r="L22" s="253"/>
      <c r="M22" s="266"/>
      <c r="N22" s="262" t="n">
        <v>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58" t="s">
        <v>217</v>
      </c>
      <c r="K23" s="248"/>
      <c r="L23" s="248"/>
      <c r="M23" s="249"/>
      <c r="N23" s="245" t="n">
        <v>2048003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1</v>
      </c>
      <c r="K24" s="29"/>
      <c r="L24" s="29"/>
      <c r="M24" s="31"/>
      <c r="N24" s="245" t="n">
        <v>2048003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3</v>
      </c>
      <c r="Y24" s="235" t="n">
        <v>1142.55394736842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3" t="s">
        <v>226</v>
      </c>
      <c r="K25" s="29"/>
      <c r="L25" s="29"/>
      <c r="M25" s="31"/>
      <c r="N25" s="245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J26" s="275" t="s">
        <v>228</v>
      </c>
      <c r="K26" s="276"/>
      <c r="L26" s="276"/>
      <c r="M26" s="216"/>
      <c r="N26" s="277" t="n">
        <v>0</v>
      </c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20480030</v>
      </c>
      <c r="Y44" s="235" t="n">
        <v>20480030</v>
      </c>
      <c r="Z44" s="235" t="n">
        <v>20480030</v>
      </c>
      <c r="AA44" s="235" t="n">
        <v>20480030</v>
      </c>
      <c r="AB44" s="235" t="n">
        <v>20480030</v>
      </c>
      <c r="AC44" s="235" t="n">
        <v>20480030</v>
      </c>
      <c r="AD44" s="235" t="n">
        <v>20480030</v>
      </c>
      <c r="AE44" s="235" t="n">
        <v>20480030</v>
      </c>
      <c r="AF44" s="235" t="n">
        <v>20480030</v>
      </c>
      <c r="AG44" s="235" t="n">
        <v>20480030</v>
      </c>
      <c r="AH44" s="235" t="n">
        <v>20480030</v>
      </c>
      <c r="AI44" s="235" t="n">
        <v>20480030</v>
      </c>
      <c r="AJ44" s="235" t="n">
        <v>20480030</v>
      </c>
      <c r="AK44" s="235" t="n">
        <v>20480030</v>
      </c>
      <c r="AL44" s="235" t="n">
        <v>20480030</v>
      </c>
      <c r="AM44" s="235" t="n">
        <v>20480030</v>
      </c>
      <c r="AN44" s="235" t="n">
        <v>20480030</v>
      </c>
      <c r="AO44" s="235" t="n">
        <v>20480030</v>
      </c>
      <c r="AP44" s="235" t="n">
        <v>20480030</v>
      </c>
      <c r="AQ44" s="235" t="n">
        <v>2048003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1024001.5</v>
      </c>
      <c r="Y46" s="291" t="n">
        <v>1024001.5</v>
      </c>
      <c r="Z46" s="291" t="n">
        <v>1024001.5</v>
      </c>
      <c r="AA46" s="291" t="n">
        <v>1024001.5</v>
      </c>
      <c r="AB46" s="291" t="n">
        <v>1024001.5</v>
      </c>
      <c r="AC46" s="291" t="n">
        <v>1024001.5</v>
      </c>
      <c r="AD46" s="291" t="n">
        <v>1024001.5</v>
      </c>
      <c r="AE46" s="291" t="n">
        <v>1024001.5</v>
      </c>
      <c r="AF46" s="291" t="n">
        <v>1024001.5</v>
      </c>
      <c r="AG46" s="291" t="n">
        <v>1024001.5</v>
      </c>
      <c r="AH46" s="291" t="n">
        <v>1024001.5</v>
      </c>
      <c r="AI46" s="291" t="n">
        <v>1024001.5</v>
      </c>
      <c r="AJ46" s="291" t="n">
        <v>1024001.5</v>
      </c>
      <c r="AK46" s="291" t="n">
        <v>1024001.5</v>
      </c>
      <c r="AL46" s="291" t="n">
        <v>1024001.5</v>
      </c>
      <c r="AM46" s="291" t="n">
        <v>1024001.5</v>
      </c>
      <c r="AN46" s="291" t="n">
        <v>1024001.5</v>
      </c>
      <c r="AO46" s="291" t="n">
        <v>1024001.5</v>
      </c>
      <c r="AP46" s="291" t="n">
        <v>1024001.5</v>
      </c>
      <c r="AQ46" s="291" t="n">
        <v>1024001.5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1024001.5</v>
      </c>
      <c r="Y47" s="293" t="n">
        <v>2048003</v>
      </c>
      <c r="Z47" s="293" t="n">
        <v>3072004.5</v>
      </c>
      <c r="AA47" s="293" t="n">
        <v>4096006</v>
      </c>
      <c r="AB47" s="293" t="n">
        <v>5120007.5</v>
      </c>
      <c r="AC47" s="293" t="n">
        <v>6144009</v>
      </c>
      <c r="AD47" s="293" t="n">
        <v>7168010.5</v>
      </c>
      <c r="AE47" s="293" t="n">
        <v>8192012</v>
      </c>
      <c r="AF47" s="293" t="n">
        <v>9216013.5</v>
      </c>
      <c r="AG47" s="293" t="n">
        <v>10240015</v>
      </c>
      <c r="AH47" s="293" t="n">
        <v>11264016.5</v>
      </c>
      <c r="AI47" s="293" t="n">
        <v>12288018</v>
      </c>
      <c r="AJ47" s="293" t="n">
        <v>13312019.5</v>
      </c>
      <c r="AK47" s="293" t="n">
        <v>14336021</v>
      </c>
      <c r="AL47" s="293" t="n">
        <v>15360022.5</v>
      </c>
      <c r="AM47" s="293" t="n">
        <v>16384024</v>
      </c>
      <c r="AN47" s="293" t="n">
        <v>17408025.5</v>
      </c>
      <c r="AO47" s="293" t="n">
        <v>18432027</v>
      </c>
      <c r="AP47" s="293" t="n">
        <v>19456028.5</v>
      </c>
      <c r="AQ47" s="293" t="n">
        <v>2048003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19456028.5</v>
      </c>
      <c r="Y48" s="293" t="n">
        <v>18432027</v>
      </c>
      <c r="Z48" s="293" t="n">
        <v>17408025.5</v>
      </c>
      <c r="AA48" s="293" t="n">
        <v>16384024</v>
      </c>
      <c r="AB48" s="293" t="n">
        <v>15360022.5</v>
      </c>
      <c r="AC48" s="293" t="n">
        <v>14336021</v>
      </c>
      <c r="AD48" s="293" t="n">
        <v>13312019.5</v>
      </c>
      <c r="AE48" s="293" t="n">
        <v>12288018</v>
      </c>
      <c r="AF48" s="293" t="n">
        <v>11264016.5</v>
      </c>
      <c r="AG48" s="293" t="n">
        <v>10240015</v>
      </c>
      <c r="AH48" s="293" t="n">
        <v>9216013.5</v>
      </c>
      <c r="AI48" s="293" t="n">
        <v>8192012</v>
      </c>
      <c r="AJ48" s="293" t="n">
        <v>7168010.5</v>
      </c>
      <c r="AK48" s="293" t="n">
        <v>6144009</v>
      </c>
      <c r="AL48" s="293" t="n">
        <v>5120007.5</v>
      </c>
      <c r="AM48" s="293" t="n">
        <v>4096006</v>
      </c>
      <c r="AN48" s="293" t="n">
        <v>3072004.5</v>
      </c>
      <c r="AO48" s="293" t="n">
        <v>2048003</v>
      </c>
      <c r="AP48" s="293" t="n">
        <v>1024001.5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2048003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8813056.8582007</v>
      </c>
      <c r="J59" s="316" t="n">
        <v>8937297.34619071</v>
      </c>
      <c r="K59" s="316" t="n">
        <v>9060596.27625191</v>
      </c>
      <c r="L59" s="316" t="n">
        <v>9182953.64838429</v>
      </c>
      <c r="M59" s="316" t="n">
        <v>9304369.46258785</v>
      </c>
      <c r="N59" s="316" t="n">
        <v>9424843.7188626</v>
      </c>
      <c r="O59" s="317" t="n">
        <v>9544376.41720853</v>
      </c>
      <c r="P59" s="317" t="n">
        <v>9662967.55762565</v>
      </c>
      <c r="Q59" s="317" t="n">
        <v>9780617.14011395</v>
      </c>
      <c r="R59" s="318" t="n">
        <v>9897325.16467344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7967056.8582007</v>
      </c>
      <c r="J60" s="316" t="n">
        <v>8091297.34619071</v>
      </c>
      <c r="K60" s="316" t="n">
        <v>8214596.27625191</v>
      </c>
      <c r="L60" s="316" t="n">
        <v>8336953.64838429</v>
      </c>
      <c r="M60" s="316" t="n">
        <v>8458369.46258785</v>
      </c>
      <c r="N60" s="316" t="n">
        <v>8578843.7188626</v>
      </c>
      <c r="O60" s="317" t="n">
        <v>8698376.41720853</v>
      </c>
      <c r="P60" s="317" t="n">
        <v>8816967.55762565</v>
      </c>
      <c r="Q60" s="317" t="n">
        <v>8934617.14011395</v>
      </c>
      <c r="R60" s="318" t="n">
        <v>9051325.16467344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271319.8601478</v>
      </c>
      <c r="J61" s="316" t="n">
        <v>270466.932191462</v>
      </c>
      <c r="K61" s="316" t="n">
        <v>269614.004235124</v>
      </c>
      <c r="L61" s="316" t="n">
        <v>268761.076278787</v>
      </c>
      <c r="M61" s="316" t="n">
        <v>267908.148322449</v>
      </c>
      <c r="N61" s="316" t="n">
        <v>267055.220366112</v>
      </c>
      <c r="O61" s="317" t="n">
        <v>266202.292409774</v>
      </c>
      <c r="P61" s="317" t="n">
        <v>265349.364453436</v>
      </c>
      <c r="Q61" s="317" t="n">
        <v>264496.436497099</v>
      </c>
      <c r="R61" s="318" t="n">
        <v>263643.508540761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29.3640755006313</v>
      </c>
      <c r="J62" s="324" t="n">
        <v>29.9160318070341</v>
      </c>
      <c r="K62" s="324" t="n">
        <v>30.467988113437</v>
      </c>
      <c r="L62" s="324" t="n">
        <v>31.0199444198398</v>
      </c>
      <c r="M62" s="324" t="n">
        <v>31.5719007262426</v>
      </c>
      <c r="N62" s="324" t="n">
        <v>32.1238570326455</v>
      </c>
      <c r="O62" s="325" t="n">
        <v>32.6758133390483</v>
      </c>
      <c r="P62" s="325" t="n">
        <v>33.2277696454512</v>
      </c>
      <c r="Q62" s="325" t="n">
        <v>33.779725951854</v>
      </c>
      <c r="R62" s="326" t="n">
        <v>34.3316822582569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266000</v>
      </c>
      <c r="J63" s="316" t="n">
        <v>266000</v>
      </c>
      <c r="K63" s="316" t="n">
        <v>266000</v>
      </c>
      <c r="L63" s="316" t="n">
        <v>266000</v>
      </c>
      <c r="M63" s="316" t="n">
        <v>266000</v>
      </c>
      <c r="N63" s="316" t="n">
        <v>266000</v>
      </c>
      <c r="O63" s="317" t="n">
        <v>266000</v>
      </c>
      <c r="P63" s="317" t="n">
        <v>266000</v>
      </c>
      <c r="Q63" s="317" t="n">
        <v>266000</v>
      </c>
      <c r="R63" s="318" t="n">
        <v>266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477000</v>
      </c>
      <c r="J64" s="316" t="n">
        <v>477000</v>
      </c>
      <c r="K64" s="316" t="n">
        <v>477000</v>
      </c>
      <c r="L64" s="316" t="n">
        <v>477000</v>
      </c>
      <c r="M64" s="316" t="n">
        <v>477000</v>
      </c>
      <c r="N64" s="316" t="n">
        <v>477000</v>
      </c>
      <c r="O64" s="317" t="n">
        <v>477000</v>
      </c>
      <c r="P64" s="317" t="n">
        <v>477000</v>
      </c>
      <c r="Q64" s="317" t="n">
        <v>477000</v>
      </c>
      <c r="R64" s="318" t="n">
        <v>477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103000</v>
      </c>
      <c r="J65" s="316" t="n">
        <v>103000</v>
      </c>
      <c r="K65" s="316" t="n">
        <v>103000</v>
      </c>
      <c r="L65" s="316" t="n">
        <v>103000</v>
      </c>
      <c r="M65" s="316" t="n">
        <v>103000</v>
      </c>
      <c r="N65" s="316" t="n">
        <v>103000</v>
      </c>
      <c r="O65" s="317" t="n">
        <v>103000</v>
      </c>
      <c r="P65" s="317" t="n">
        <v>103000</v>
      </c>
      <c r="Q65" s="317" t="n">
        <v>103000</v>
      </c>
      <c r="R65" s="318" t="n">
        <v>103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295823.672453963</v>
      </c>
      <c r="J71" s="331" t="n">
        <v>295908.158538698</v>
      </c>
      <c r="K71" s="331" t="n">
        <v>295982.873809479</v>
      </c>
      <c r="L71" s="331" t="n">
        <v>296047.818266307</v>
      </c>
      <c r="M71" s="331" t="n">
        <v>296102.991909183</v>
      </c>
      <c r="N71" s="331" t="n">
        <v>296148.394738106</v>
      </c>
      <c r="O71" s="332" t="n">
        <v>296184.026753076</v>
      </c>
      <c r="P71" s="332" t="n">
        <v>296209.887954093</v>
      </c>
      <c r="Q71" s="332" t="n">
        <v>296225.978341157</v>
      </c>
      <c r="R71" s="333" t="n">
        <v>296232.297914269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11408181.311038</v>
      </c>
      <c r="J72" s="309" t="n">
        <v>11532949.8370576</v>
      </c>
      <c r="K72" s="309" t="n">
        <v>11656715.7375612</v>
      </c>
      <c r="L72" s="309" t="n">
        <v>11779479.0125487</v>
      </c>
      <c r="M72" s="309" t="n">
        <v>11901239.6620202</v>
      </c>
      <c r="N72" s="309" t="n">
        <v>12021997.6859758</v>
      </c>
      <c r="O72" s="310" t="n">
        <v>12141753.0844153</v>
      </c>
      <c r="P72" s="310" t="n">
        <v>12260505.8573387</v>
      </c>
      <c r="Q72" s="310" t="n">
        <v>12378256.0047462</v>
      </c>
      <c r="R72" s="311" t="n">
        <v>12495003.5266376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7709441.17948101</v>
      </c>
      <c r="J73" s="342" t="n">
        <v>7781057.52539656</v>
      </c>
      <c r="K73" s="342" t="n">
        <v>7851643.21185897</v>
      </c>
      <c r="L73" s="342" t="n">
        <v>7921198.23886822</v>
      </c>
      <c r="M73" s="342" t="n">
        <v>7989722.60642433</v>
      </c>
      <c r="N73" s="342" t="n">
        <v>8057216.3145273</v>
      </c>
      <c r="O73" s="317" t="n">
        <v>8123679.36317711</v>
      </c>
      <c r="P73" s="317" t="n">
        <v>8189111.75237379</v>
      </c>
      <c r="Q73" s="317" t="n">
        <v>8253513.48211731</v>
      </c>
      <c r="R73" s="318" t="n">
        <v>8316884.55240768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154188.82358962</v>
      </c>
      <c r="J74" s="316" t="n">
        <v>153457.742484188</v>
      </c>
      <c r="K74" s="316" t="n">
        <v>152726.661378756</v>
      </c>
      <c r="L74" s="316" t="n">
        <v>151995.580273324</v>
      </c>
      <c r="M74" s="316" t="n">
        <v>151264.499167891</v>
      </c>
      <c r="N74" s="316" t="n">
        <v>150533.418062459</v>
      </c>
      <c r="O74" s="317" t="n">
        <v>149802.336957027</v>
      </c>
      <c r="P74" s="317" t="n">
        <v>149071.255851595</v>
      </c>
      <c r="Q74" s="317" t="n">
        <v>148340.174746162</v>
      </c>
      <c r="R74" s="318" t="n">
        <v>147609.09364073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50</v>
      </c>
      <c r="J75" s="346" t="n">
        <v>50.7048872180451</v>
      </c>
      <c r="K75" s="346" t="n">
        <v>51.4097744360902</v>
      </c>
      <c r="L75" s="346" t="n">
        <v>52.1146616541353</v>
      </c>
      <c r="M75" s="346" t="n">
        <v>52.8195488721805</v>
      </c>
      <c r="N75" s="346" t="n">
        <v>53.5244360902256</v>
      </c>
      <c r="O75" s="325" t="n">
        <v>54.2293233082707</v>
      </c>
      <c r="P75" s="325" t="n">
        <v>54.9342105263158</v>
      </c>
      <c r="Q75" s="325" t="n">
        <v>55.6390977443609</v>
      </c>
      <c r="R75" s="326" t="n">
        <v>56.343984962406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3698740.13155696</v>
      </c>
      <c r="J76" s="316" t="n">
        <v>3751892.31166101</v>
      </c>
      <c r="K76" s="316" t="n">
        <v>3805072.52570218</v>
      </c>
      <c r="L76" s="316" t="n">
        <v>3858280.77368049</v>
      </c>
      <c r="M76" s="316" t="n">
        <v>3911517.05559591</v>
      </c>
      <c r="N76" s="316" t="n">
        <v>3964781.37144847</v>
      </c>
      <c r="O76" s="317" t="n">
        <v>4018073.72123814</v>
      </c>
      <c r="P76" s="317" t="n">
        <v>4071394.10496495</v>
      </c>
      <c r="Q76" s="317" t="n">
        <v>4124742.52262888</v>
      </c>
      <c r="R76" s="318" t="n">
        <v>4178118.97422993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54393.2372287788</v>
      </c>
      <c r="J77" s="316" t="n">
        <v>54407.8588508874</v>
      </c>
      <c r="K77" s="316" t="n">
        <v>54422.4804729961</v>
      </c>
      <c r="L77" s="316" t="n">
        <v>54437.1020951047</v>
      </c>
      <c r="M77" s="316" t="n">
        <v>54451.7237172134</v>
      </c>
      <c r="N77" s="316" t="n">
        <v>54466.345339322</v>
      </c>
      <c r="O77" s="317" t="n">
        <v>54480.9669614306</v>
      </c>
      <c r="P77" s="317" t="n">
        <v>54495.5885835393</v>
      </c>
      <c r="Q77" s="317" t="n">
        <v>54510.2102056479</v>
      </c>
      <c r="R77" s="318" t="n">
        <v>54524.8318277566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68</v>
      </c>
      <c r="J78" s="346" t="n">
        <v>68.9586466165414</v>
      </c>
      <c r="K78" s="346" t="n">
        <v>69.9172932330827</v>
      </c>
      <c r="L78" s="346" t="n">
        <v>70.8759398496241</v>
      </c>
      <c r="M78" s="346" t="n">
        <v>71.8345864661654</v>
      </c>
      <c r="N78" s="346" t="n">
        <v>72.7932330827068</v>
      </c>
      <c r="O78" s="325" t="n">
        <v>73.7518796992481</v>
      </c>
      <c r="P78" s="325" t="n">
        <v>74.7105263157895</v>
      </c>
      <c r="Q78" s="325" t="n">
        <v>75.6691729323308</v>
      </c>
      <c r="R78" s="326" t="n">
        <v>76.6278195488722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1848897.95283727</v>
      </c>
      <c r="J79" s="316" t="n">
        <v>1849425.99086686</v>
      </c>
      <c r="K79" s="316" t="n">
        <v>1849892.96130925</v>
      </c>
      <c r="L79" s="316" t="n">
        <v>1850298.86416442</v>
      </c>
      <c r="M79" s="316" t="n">
        <v>1850643.6994324</v>
      </c>
      <c r="N79" s="316" t="n">
        <v>1850927.46711316</v>
      </c>
      <c r="O79" s="317" t="n">
        <v>1851150.16720673</v>
      </c>
      <c r="P79" s="317" t="n">
        <v>1851311.79971308</v>
      </c>
      <c r="Q79" s="317" t="n">
        <v>1851412.36463223</v>
      </c>
      <c r="R79" s="318" t="n">
        <v>1851451.86196418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2299300.78038331</v>
      </c>
      <c r="J80" s="316" t="n">
        <v>2299744.33232816</v>
      </c>
      <c r="K80" s="316" t="n">
        <v>2300136.58749977</v>
      </c>
      <c r="L80" s="316" t="n">
        <v>2300477.54589811</v>
      </c>
      <c r="M80" s="316" t="n">
        <v>2300767.20752321</v>
      </c>
      <c r="N80" s="316" t="n">
        <v>2301005.57237506</v>
      </c>
      <c r="O80" s="317" t="n">
        <v>2301192.64045365</v>
      </c>
      <c r="P80" s="317" t="n">
        <v>2301328.41175899</v>
      </c>
      <c r="Q80" s="317" t="n">
        <v>2301412.88629107</v>
      </c>
      <c r="R80" s="318" t="n">
        <v>2301446.06404991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2090273.4367121</v>
      </c>
      <c r="J81" s="316" t="n">
        <v>1900615.15068443</v>
      </c>
      <c r="K81" s="316" t="n">
        <v>1728126.66228382</v>
      </c>
      <c r="L81" s="316" t="n">
        <v>1571257.11761363</v>
      </c>
      <c r="M81" s="316" t="n">
        <v>1428595.41854643</v>
      </c>
      <c r="N81" s="316" t="n">
        <v>1298857.65851419</v>
      </c>
      <c r="O81" s="317" t="n">
        <v>1180875.68506155</v>
      </c>
      <c r="P81" s="317" t="n">
        <v>1073586.68837191</v>
      </c>
      <c r="Q81" s="317" t="n">
        <v>976023.72396779</v>
      </c>
      <c r="R81" s="318" t="n">
        <v>887307.085978451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20480030</v>
      </c>
      <c r="I82" s="330" t="n">
        <v>-18389756.5632879</v>
      </c>
      <c r="J82" s="331" t="n">
        <v>-16489141.4126035</v>
      </c>
      <c r="K82" s="331" t="n">
        <v>-14761014.7503197</v>
      </c>
      <c r="L82" s="331" t="n">
        <v>-13189757.632706</v>
      </c>
      <c r="M82" s="331" t="n">
        <v>-11761162.2141596</v>
      </c>
      <c r="N82" s="331" t="n">
        <v>-10462304.5556454</v>
      </c>
      <c r="O82" s="332" t="n">
        <v>-9281428.87058388</v>
      </c>
      <c r="P82" s="332" t="n">
        <v>-8207842.18221196</v>
      </c>
      <c r="Q82" s="332" t="n">
        <v>-7231818.45824417</v>
      </c>
      <c r="R82" s="333" t="n">
        <v>-6344511.37226572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10013091.6313041</v>
      </c>
      <c r="I101" s="316" t="n">
        <v>10127916.540006</v>
      </c>
      <c r="J101" s="316" t="n">
        <v>10241799.890779</v>
      </c>
      <c r="K101" s="316" t="n">
        <v>10354741.6836232</v>
      </c>
      <c r="L101" s="316" t="n">
        <v>10466741.9185386</v>
      </c>
      <c r="M101" s="316" t="n">
        <v>10577800.5955252</v>
      </c>
      <c r="N101" s="316" t="n">
        <v>10687917.714583</v>
      </c>
      <c r="O101" s="316" t="n">
        <v>10797093.275712</v>
      </c>
      <c r="P101" s="316" t="n">
        <v>10905327.2789121</v>
      </c>
      <c r="Q101" s="353" t="n">
        <v>11012619.7241834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9167091.63130411</v>
      </c>
      <c r="I102" s="316" t="n">
        <v>9281916.54000596</v>
      </c>
      <c r="J102" s="316" t="n">
        <v>9395799.890779</v>
      </c>
      <c r="K102" s="316" t="n">
        <v>9508741.68362323</v>
      </c>
      <c r="L102" s="316" t="n">
        <v>9620741.91853863</v>
      </c>
      <c r="M102" s="316" t="n">
        <v>9731800.59552522</v>
      </c>
      <c r="N102" s="316" t="n">
        <v>9841917.714583</v>
      </c>
      <c r="O102" s="316" t="n">
        <v>9951093.27571197</v>
      </c>
      <c r="P102" s="316" t="n">
        <v>10059327.2789121</v>
      </c>
      <c r="Q102" s="353" t="n">
        <v>10166619.7241834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262790.580584424</v>
      </c>
      <c r="I103" s="316" t="n">
        <v>261937.652628086</v>
      </c>
      <c r="J103" s="316" t="n">
        <v>261084.724671748</v>
      </c>
      <c r="K103" s="316" t="n">
        <v>260231.796715411</v>
      </c>
      <c r="L103" s="316" t="n">
        <v>259378.868759073</v>
      </c>
      <c r="M103" s="316" t="n">
        <v>258525.940802735</v>
      </c>
      <c r="N103" s="316" t="n">
        <v>257673.012846398</v>
      </c>
      <c r="O103" s="316" t="n">
        <v>256820.08489006</v>
      </c>
      <c r="P103" s="316" t="n">
        <v>255967.156933723</v>
      </c>
      <c r="Q103" s="353" t="n">
        <v>255114.228977385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34.8836385646597</v>
      </c>
      <c r="I104" s="324" t="n">
        <v>35.4355948710626</v>
      </c>
      <c r="J104" s="324" t="n">
        <v>35.9875511774654</v>
      </c>
      <c r="K104" s="324" t="n">
        <v>36.5395074838682</v>
      </c>
      <c r="L104" s="324" t="n">
        <v>37.0914637902711</v>
      </c>
      <c r="M104" s="324" t="n">
        <v>37.6434200966739</v>
      </c>
      <c r="N104" s="324" t="n">
        <v>38.1953764030768</v>
      </c>
      <c r="O104" s="324" t="n">
        <v>38.7473327094796</v>
      </c>
      <c r="P104" s="324" t="n">
        <v>39.2992890158825</v>
      </c>
      <c r="Q104" s="354" t="n">
        <v>39.8512453222853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266000</v>
      </c>
      <c r="I105" s="316" t="n">
        <v>266000</v>
      </c>
      <c r="J105" s="316" t="n">
        <v>266000</v>
      </c>
      <c r="K105" s="316" t="n">
        <v>266000</v>
      </c>
      <c r="L105" s="316" t="n">
        <v>266000</v>
      </c>
      <c r="M105" s="316" t="n">
        <v>266000</v>
      </c>
      <c r="N105" s="316" t="n">
        <v>266000</v>
      </c>
      <c r="O105" s="316" t="n">
        <v>266000</v>
      </c>
      <c r="P105" s="316" t="n">
        <v>266000</v>
      </c>
      <c r="Q105" s="353" t="n">
        <v>266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477000</v>
      </c>
      <c r="I106" s="316" t="n">
        <v>477000</v>
      </c>
      <c r="J106" s="316" t="n">
        <v>477000</v>
      </c>
      <c r="K106" s="316" t="n">
        <v>477000</v>
      </c>
      <c r="L106" s="316" t="n">
        <v>477000</v>
      </c>
      <c r="M106" s="316" t="n">
        <v>477000</v>
      </c>
      <c r="N106" s="316" t="n">
        <v>477000</v>
      </c>
      <c r="O106" s="316" t="n">
        <v>477000</v>
      </c>
      <c r="P106" s="316" t="n">
        <v>477000</v>
      </c>
      <c r="Q106" s="353" t="n">
        <v>477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103000</v>
      </c>
      <c r="I107" s="316" t="n">
        <v>103000</v>
      </c>
      <c r="J107" s="316" t="n">
        <v>103000</v>
      </c>
      <c r="K107" s="316" t="n">
        <v>103000</v>
      </c>
      <c r="L107" s="316" t="n">
        <v>103000</v>
      </c>
      <c r="M107" s="316" t="n">
        <v>103000</v>
      </c>
      <c r="N107" s="316" t="n">
        <v>103000</v>
      </c>
      <c r="O107" s="316" t="n">
        <v>103000</v>
      </c>
      <c r="P107" s="316" t="n">
        <v>103000</v>
      </c>
      <c r="Q107" s="353" t="n">
        <v>103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415624.773913427</v>
      </c>
      <c r="I113" s="331" t="n">
        <v>415611.551858632</v>
      </c>
      <c r="J113" s="331" t="n">
        <v>415588.558989884</v>
      </c>
      <c r="K113" s="331" t="n">
        <v>415555.795307184</v>
      </c>
      <c r="L113" s="331" t="n">
        <v>415513.26081053</v>
      </c>
      <c r="M113" s="331" t="n">
        <v>415460.955499925</v>
      </c>
      <c r="N113" s="331" t="n">
        <v>415398.879375365</v>
      </c>
      <c r="O113" s="331" t="n">
        <v>415327.032436854</v>
      </c>
      <c r="P113" s="331" t="n">
        <v>415245.414684389</v>
      </c>
      <c r="Q113" s="355" t="n">
        <v>415154.026117971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12610748.423013</v>
      </c>
      <c r="I114" s="309" t="n">
        <v>12725490.6938724</v>
      </c>
      <c r="J114" s="309" t="n">
        <v>12839230.3392158</v>
      </c>
      <c r="K114" s="309" t="n">
        <v>12951967.3590431</v>
      </c>
      <c r="L114" s="309" t="n">
        <v>13063701.7533544</v>
      </c>
      <c r="M114" s="309" t="n">
        <v>13174433.5221498</v>
      </c>
      <c r="N114" s="309" t="n">
        <v>13284162.665429</v>
      </c>
      <c r="O114" s="309" t="n">
        <v>13392889.1831923</v>
      </c>
      <c r="P114" s="309" t="n">
        <v>13500613.0754395</v>
      </c>
      <c r="Q114" s="352" t="n">
        <v>13607334.3421708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8379224.96324491</v>
      </c>
      <c r="I115" s="316" t="n">
        <v>8440534.71462899</v>
      </c>
      <c r="J115" s="316" t="n">
        <v>8500813.80655993</v>
      </c>
      <c r="K115" s="342" t="n">
        <v>8560062.23903772</v>
      </c>
      <c r="L115" s="342" t="n">
        <v>8618280.01206235</v>
      </c>
      <c r="M115" s="342" t="n">
        <v>8675467.12563385</v>
      </c>
      <c r="N115" s="342" t="n">
        <v>8731623.5797522</v>
      </c>
      <c r="O115" s="342" t="n">
        <v>8786749.3744174</v>
      </c>
      <c r="P115" s="342" t="n">
        <v>8840844.50962945</v>
      </c>
      <c r="Q115" s="358" t="n">
        <v>8893908.98538836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146878.012535298</v>
      </c>
      <c r="I116" s="316" t="n">
        <v>146146.931429866</v>
      </c>
      <c r="J116" s="316" t="n">
        <v>145415.850324433</v>
      </c>
      <c r="K116" s="316" t="n">
        <v>144684.769219001</v>
      </c>
      <c r="L116" s="316" t="n">
        <v>143953.688113569</v>
      </c>
      <c r="M116" s="316" t="n">
        <v>143222.607008137</v>
      </c>
      <c r="N116" s="316" t="n">
        <v>142491.525902705</v>
      </c>
      <c r="O116" s="316" t="n">
        <v>141760.444797272</v>
      </c>
      <c r="P116" s="316" t="n">
        <v>141029.36369184</v>
      </c>
      <c r="Q116" s="353" t="n">
        <v>140298.282586408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57.0488721804511</v>
      </c>
      <c r="I117" s="324" t="n">
        <v>57.7537593984962</v>
      </c>
      <c r="J117" s="324" t="n">
        <v>58.4586466165413</v>
      </c>
      <c r="K117" s="346" t="n">
        <v>59.1635338345865</v>
      </c>
      <c r="L117" s="346" t="n">
        <v>59.8684210526316</v>
      </c>
      <c r="M117" s="346" t="n">
        <v>60.5733082706767</v>
      </c>
      <c r="N117" s="346" t="n">
        <v>61.2781954887218</v>
      </c>
      <c r="O117" s="346" t="n">
        <v>61.9830827067669</v>
      </c>
      <c r="P117" s="346" t="n">
        <v>62.687969924812</v>
      </c>
      <c r="Q117" s="360" t="n">
        <v>63.3928571428571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4231523.45976812</v>
      </c>
      <c r="I118" s="316" t="n">
        <v>4284955.97924342</v>
      </c>
      <c r="J118" s="316" t="n">
        <v>4338416.53265585</v>
      </c>
      <c r="K118" s="342" t="n">
        <v>4391905.12000541</v>
      </c>
      <c r="L118" s="342" t="n">
        <v>4445421.74129209</v>
      </c>
      <c r="M118" s="342" t="n">
        <v>4498966.3965159</v>
      </c>
      <c r="N118" s="342" t="n">
        <v>4552539.08567684</v>
      </c>
      <c r="O118" s="342" t="n">
        <v>4606139.8087749</v>
      </c>
      <c r="P118" s="342" t="n">
        <v>4659768.56581008</v>
      </c>
      <c r="Q118" s="358" t="n">
        <v>4713425.35678239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54539.4534498652</v>
      </c>
      <c r="I119" s="316" t="n">
        <v>54554.0750719739</v>
      </c>
      <c r="J119" s="316" t="n">
        <v>54568.6966940825</v>
      </c>
      <c r="K119" s="342" t="n">
        <v>54583.3183161912</v>
      </c>
      <c r="L119" s="342" t="n">
        <v>54597.9399382998</v>
      </c>
      <c r="M119" s="342" t="n">
        <v>54612.5615604084</v>
      </c>
      <c r="N119" s="342" t="n">
        <v>54627.1831825171</v>
      </c>
      <c r="O119" s="342" t="n">
        <v>54641.8048046257</v>
      </c>
      <c r="P119" s="342" t="n">
        <v>54656.4264267344</v>
      </c>
      <c r="Q119" s="358" t="n">
        <v>54671.048048843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77.5864661654136</v>
      </c>
      <c r="I120" s="324" t="n">
        <v>78.5451127819549</v>
      </c>
      <c r="J120" s="324" t="n">
        <v>79.5037593984962</v>
      </c>
      <c r="K120" s="346" t="n">
        <v>80.4624060150376</v>
      </c>
      <c r="L120" s="346" t="n">
        <v>81.4210526315789</v>
      </c>
      <c r="M120" s="346" t="n">
        <v>82.3796992481203</v>
      </c>
      <c r="N120" s="346" t="n">
        <v>83.3383458646617</v>
      </c>
      <c r="O120" s="346" t="n">
        <v>84.296992481203</v>
      </c>
      <c r="P120" s="346" t="n">
        <v>85.2556390977444</v>
      </c>
      <c r="Q120" s="360" t="n">
        <v>86.2142857142857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2597654.83695892</v>
      </c>
      <c r="I121" s="316" t="n">
        <v>2597572.19911645</v>
      </c>
      <c r="J121" s="316" t="n">
        <v>2597428.49368678</v>
      </c>
      <c r="K121" s="316" t="n">
        <v>2597223.7206699</v>
      </c>
      <c r="L121" s="316" t="n">
        <v>2596957.88006582</v>
      </c>
      <c r="M121" s="316" t="n">
        <v>2596630.97187453</v>
      </c>
      <c r="N121" s="316" t="n">
        <v>2596242.99609603</v>
      </c>
      <c r="O121" s="316" t="n">
        <v>2595793.95273034</v>
      </c>
      <c r="P121" s="316" t="n">
        <v>2595283.84177743</v>
      </c>
      <c r="Q121" s="353" t="n">
        <v>2594712.66323732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2182032.01779549</v>
      </c>
      <c r="I122" s="316" t="n">
        <v>2181962.60200782</v>
      </c>
      <c r="J122" s="316" t="n">
        <v>2181841.88944689</v>
      </c>
      <c r="K122" s="316" t="n">
        <v>2181669.88011272</v>
      </c>
      <c r="L122" s="316" t="n">
        <v>2181446.57400529</v>
      </c>
      <c r="M122" s="316" t="n">
        <v>2181171.9711246</v>
      </c>
      <c r="N122" s="316" t="n">
        <v>2180846.07147067</v>
      </c>
      <c r="O122" s="316" t="n">
        <v>2180468.87504348</v>
      </c>
      <c r="P122" s="316" t="n">
        <v>2180040.38184304</v>
      </c>
      <c r="Q122" s="353" t="n">
        <v>2179560.59186935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764788.910710392</v>
      </c>
      <c r="I123" s="316" t="n">
        <v>695240.528091168</v>
      </c>
      <c r="J123" s="316" t="n">
        <v>632001.877590157</v>
      </c>
      <c r="K123" s="316" t="n">
        <v>574501.866011876</v>
      </c>
      <c r="L123" s="316" t="n">
        <v>522220.965940466</v>
      </c>
      <c r="M123" s="316" t="n">
        <v>474686.571085542</v>
      </c>
      <c r="N123" s="316" t="n">
        <v>431468.768932274</v>
      </c>
      <c r="O123" s="316" t="n">
        <v>392176.493300025</v>
      </c>
      <c r="P123" s="316" t="n">
        <v>356454.022755918</v>
      </c>
      <c r="Q123" s="353" t="n">
        <v>323977.793873909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5579722.46155533</v>
      </c>
      <c r="I124" s="331" t="n">
        <v>-4884481.93346416</v>
      </c>
      <c r="J124" s="331" t="n">
        <v>-4252480.055874</v>
      </c>
      <c r="K124" s="331" t="n">
        <v>-3677978.18986213</v>
      </c>
      <c r="L124" s="331" t="n">
        <v>-3155757.22392166</v>
      </c>
      <c r="M124" s="331" t="n">
        <v>-2681070.65283612</v>
      </c>
      <c r="N124" s="331" t="n">
        <v>-2249601.88390385</v>
      </c>
      <c r="O124" s="331" t="n">
        <v>-1857425.39060382</v>
      </c>
      <c r="P124" s="331" t="n">
        <v>-1500971.3678479</v>
      </c>
      <c r="Q124" s="355" t="n">
        <v>-1176993.57397399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1176993.57397399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8.90208798870747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942529694830818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11.</oddHeader>
    <oddFooter/>
  </headerFooter>
  <rowBreaks count="2" manualBreakCount="2">
    <brk id="49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true" hidden="true" outlineLevel="0" max="53" min="43" style="6" width="9.06"/>
    <col collapsed="false" customWidth="false" hidden="false" outlineLevel="0" max="257" min="5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297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39.331871029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46.2751648885747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33.82540908494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5.77320964786997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4.89564648909144</v>
      </c>
      <c r="J13" s="47" t="n">
        <v>4.89564648909144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6.34464285714286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4.21025598061864</v>
      </c>
      <c r="J14" s="47" t="n">
        <v>4.21025598061864</v>
      </c>
      <c r="K14" s="16"/>
      <c r="L14" s="16"/>
      <c r="M14" s="16"/>
      <c r="N14" s="16"/>
      <c r="O14" s="37"/>
      <c r="P14" s="37"/>
      <c r="Q14" s="37"/>
      <c r="V14" s="6" t="s">
        <v>30</v>
      </c>
      <c r="W14" s="45" t="n">
        <v>39.9305220314318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44.2275175180914</v>
      </c>
      <c r="J15" s="48"/>
      <c r="K15" s="16"/>
      <c r="L15" s="16"/>
      <c r="M15" s="16"/>
      <c r="N15" s="16"/>
      <c r="O15" s="37"/>
      <c r="P15" s="37"/>
      <c r="Q15" s="37"/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38.0356650655586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2</v>
      </c>
      <c r="G17" s="43"/>
      <c r="H17" s="49" t="s">
        <v>33</v>
      </c>
      <c r="I17" s="50" t="n">
        <v>100546.384508364</v>
      </c>
      <c r="J17" s="51" t="n">
        <v>19504.2556125403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120050.640120904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4</v>
      </c>
      <c r="I19" s="53" t="n">
        <v>86469.8906771927</v>
      </c>
      <c r="J19" s="54" t="n">
        <v>16773.6598267846</v>
      </c>
      <c r="K19" s="16"/>
      <c r="L19" s="16"/>
      <c r="M19" s="16"/>
      <c r="N19" s="16"/>
      <c r="O19" s="37"/>
      <c r="P19" s="37"/>
      <c r="Q19" s="37"/>
      <c r="V19" s="6" t="s">
        <v>35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03243.550503977</v>
      </c>
      <c r="J20" s="54"/>
      <c r="K20" s="16"/>
      <c r="L20" s="16"/>
      <c r="M20" s="16"/>
      <c r="N20" s="16"/>
      <c r="O20" s="37"/>
      <c r="P20" s="37"/>
      <c r="Q20" s="37"/>
      <c r="V20" s="6" t="s">
        <v>36</v>
      </c>
      <c r="W20" s="0" t="n">
        <v>1</v>
      </c>
      <c r="X20" s="0"/>
      <c r="Y20" s="0" t="s">
        <v>37</v>
      </c>
      <c r="Z20" s="0" t="n">
        <v>1</v>
      </c>
      <c r="AA20" s="0"/>
      <c r="AB20" s="0"/>
      <c r="AC20" s="0" t="s">
        <v>36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8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31.6154968232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39</v>
      </c>
      <c r="W21" s="0" t="n">
        <v>6</v>
      </c>
      <c r="X21" s="0"/>
      <c r="Y21" s="0" t="s">
        <v>40</v>
      </c>
      <c r="Z21" s="0" t="n">
        <v>1</v>
      </c>
      <c r="AA21" s="0"/>
      <c r="AB21" s="0"/>
      <c r="AC21" s="0" t="s">
        <v>41</v>
      </c>
      <c r="AD21" s="0" t="n">
        <v>5.77320964786997</v>
      </c>
      <c r="AE21" s="0" t="n">
        <v>2.88660482393499</v>
      </c>
      <c r="AF21" s="0" t="n">
        <v>1.92440321595666</v>
      </c>
      <c r="AG21" s="0"/>
      <c r="AH21" s="0"/>
      <c r="AI21" s="0" t="s">
        <v>42</v>
      </c>
      <c r="AJ21" s="60" t="n">
        <v>0.0575555555555556</v>
      </c>
      <c r="AK21" s="60" t="n">
        <v>0.148</v>
      </c>
      <c r="AL21" s="60" t="n">
        <v>0.149423076923077</v>
      </c>
      <c r="AM21" s="60" t="n">
        <v>0.285190365190365</v>
      </c>
      <c r="AN21" s="60" t="n">
        <v>0.338285714285714</v>
      </c>
      <c r="AO21" s="60" t="n">
        <v>0.403340659340659</v>
      </c>
      <c r="AP21" s="60" t="n">
        <v>0.508055555555556</v>
      </c>
      <c r="AQ21" s="60" t="n">
        <v>0.609666666666667</v>
      </c>
      <c r="AR21" s="60" t="n">
        <v>0.635069444444445</v>
      </c>
      <c r="AS21" s="60" t="n">
        <v>0.797142857142857</v>
      </c>
      <c r="AT21" s="60" t="n">
        <v>1.06666666666667</v>
      </c>
      <c r="AU21" s="60" t="n">
        <v>1.33333333333333</v>
      </c>
      <c r="AV21" s="60" t="n">
        <v>3.07912445278299</v>
      </c>
      <c r="AW21" s="60" t="n">
        <v>4.17881175734834</v>
      </c>
      <c r="AX21" s="60" t="n">
        <v>6.34464285714286</v>
      </c>
      <c r="AY21" s="60" t="n">
        <v>12.004756097561</v>
      </c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27.189327267952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3</v>
      </c>
      <c r="W22" s="0" t="n">
        <v>40</v>
      </c>
      <c r="X22" s="0"/>
      <c r="Y22" s="0"/>
      <c r="AA22" s="0"/>
      <c r="AB22" s="0"/>
      <c r="AC22" s="0" t="s">
        <v>44</v>
      </c>
      <c r="AD22" s="0" t="n">
        <v>15</v>
      </c>
      <c r="AE22" s="0" t="n">
        <v>13</v>
      </c>
      <c r="AF22" s="0" t="n">
        <v>13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4.89564648909144</v>
      </c>
      <c r="J23" s="62" t="n">
        <v>4.89564648909144</v>
      </c>
      <c r="K23" s="20"/>
      <c r="L23" s="20"/>
      <c r="M23" s="20"/>
      <c r="N23" s="20"/>
      <c r="O23" s="59"/>
      <c r="P23" s="59"/>
      <c r="Q23" s="59"/>
      <c r="V23" s="6" t="s">
        <v>45</v>
      </c>
      <c r="W23" s="0" t="n">
        <v>430</v>
      </c>
      <c r="X23" s="0"/>
      <c r="Y23" s="0"/>
      <c r="AA23" s="0"/>
      <c r="AB23" s="0"/>
      <c r="AC23" s="0" t="s">
        <v>46</v>
      </c>
      <c r="AD23" s="60" t="n">
        <v>6.34464285714286</v>
      </c>
      <c r="AE23" s="60" t="n">
        <v>3.07912445278299</v>
      </c>
      <c r="AF23" s="60" t="n">
        <v>3.07912445278299</v>
      </c>
      <c r="AG23" s="0"/>
      <c r="AH23" s="0"/>
      <c r="AI23" s="0" t="s">
        <v>47</v>
      </c>
      <c r="AJ23" s="6" t="n">
        <v>0.035</v>
      </c>
      <c r="AK23" s="6" t="n">
        <v>0.09</v>
      </c>
      <c r="AL23" s="6" t="n">
        <v>0.1</v>
      </c>
      <c r="AM23" s="6" t="n">
        <v>0.2</v>
      </c>
      <c r="AN23" s="6" t="n">
        <v>0.26</v>
      </c>
      <c r="AO23" s="6" t="n">
        <v>0.31</v>
      </c>
      <c r="AP23" s="6" t="n">
        <v>0.4</v>
      </c>
      <c r="AQ23" s="46" t="n">
        <v>0.48</v>
      </c>
      <c r="AR23" s="6" t="n">
        <v>0.5</v>
      </c>
      <c r="AS23" s="6" t="n">
        <v>0.6</v>
      </c>
      <c r="AT23" s="6" t="n">
        <v>0.8</v>
      </c>
      <c r="AU23" s="6" t="n">
        <v>1</v>
      </c>
      <c r="AV23" s="6" t="n">
        <v>2.8</v>
      </c>
      <c r="AW23" s="6" t="n">
        <v>3.8</v>
      </c>
      <c r="AX23" s="6" t="n">
        <v>6</v>
      </c>
      <c r="AY23" s="6" t="n">
        <v>11.4</v>
      </c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4.21025598061864</v>
      </c>
      <c r="J24" s="62" t="n">
        <v>4.2102559806186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727272727272727</v>
      </c>
      <c r="X24" s="0"/>
      <c r="AB24" s="0"/>
      <c r="AC24" s="0"/>
      <c r="AD24" s="0"/>
      <c r="AE24" s="0"/>
      <c r="AF24" s="0"/>
      <c r="AI24" s="0" t="s">
        <v>49</v>
      </c>
      <c r="AJ24" s="60" t="n">
        <v>0.116666666666667</v>
      </c>
      <c r="AK24" s="60" t="n">
        <v>0.3</v>
      </c>
      <c r="AL24" s="60" t="n">
        <v>0.3125</v>
      </c>
      <c r="AM24" s="60" t="n">
        <v>0.606060606060606</v>
      </c>
      <c r="AN24" s="60" t="n">
        <v>0.742857142857143</v>
      </c>
      <c r="AO24" s="60" t="n">
        <v>0.885714285714286</v>
      </c>
      <c r="AP24" s="60" t="n">
        <v>1.11111111111111</v>
      </c>
      <c r="AQ24" s="60" t="n">
        <v>1.33333333333333</v>
      </c>
      <c r="AR24" s="60" t="n">
        <v>1.38888888888889</v>
      </c>
      <c r="AS24" s="60" t="n">
        <v>1.71428571428571</v>
      </c>
      <c r="AT24" s="60" t="n">
        <v>2.28571428571429</v>
      </c>
      <c r="AU24" s="60" t="n">
        <v>2.85714285714286</v>
      </c>
      <c r="AV24" s="60" t="n">
        <v>7.17948717948718</v>
      </c>
      <c r="AW24" s="60" t="n">
        <v>9.74358974358975</v>
      </c>
      <c r="AX24" s="60" t="n">
        <v>15</v>
      </c>
      <c r="AY24" s="60" t="n">
        <v>28.5</v>
      </c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36.5111433122914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69047619047619</v>
      </c>
      <c r="X25" s="0"/>
      <c r="AB25" s="0"/>
      <c r="AC25" s="0" t="s">
        <v>51</v>
      </c>
      <c r="AD25" s="0" t="n">
        <v>0.909934534986542</v>
      </c>
      <c r="AE25" s="0" t="n">
        <v>0.937475853347208</v>
      </c>
      <c r="AF25" s="0" t="n">
        <v>0.624983902231472</v>
      </c>
      <c r="AI25" s="0" t="s">
        <v>43</v>
      </c>
      <c r="AJ25" s="6" t="n">
        <v>30</v>
      </c>
      <c r="AK25" s="6" t="n">
        <v>30</v>
      </c>
      <c r="AL25" s="6" t="n">
        <v>32</v>
      </c>
      <c r="AM25" s="6" t="n">
        <v>33</v>
      </c>
      <c r="AN25" s="6" t="n">
        <v>35</v>
      </c>
      <c r="AO25" s="6" t="n">
        <v>35</v>
      </c>
      <c r="AP25" s="6" t="n">
        <v>36</v>
      </c>
      <c r="AQ25" s="6" t="n">
        <v>36</v>
      </c>
      <c r="AR25" s="6" t="n">
        <v>36</v>
      </c>
      <c r="AS25" s="6" t="n">
        <v>35</v>
      </c>
      <c r="AT25" s="6" t="n">
        <v>35</v>
      </c>
      <c r="AU25" s="6" t="n">
        <v>35</v>
      </c>
      <c r="AV25" s="6" t="n">
        <v>39</v>
      </c>
      <c r="AW25" s="6" t="n">
        <v>39</v>
      </c>
      <c r="AX25" s="6" t="n">
        <v>40</v>
      </c>
      <c r="AY25" s="6" t="n">
        <v>40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31.3995832485706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945679707289614</v>
      </c>
      <c r="X26" s="0"/>
      <c r="AB26" s="0"/>
      <c r="AC26" s="0"/>
      <c r="AD26" s="0" t="n">
        <v>1</v>
      </c>
      <c r="AE26" s="0" t="n">
        <v>2</v>
      </c>
      <c r="AF26" s="0" t="n">
        <v>10</v>
      </c>
      <c r="AI26" s="0" t="s">
        <v>45</v>
      </c>
      <c r="AJ26" s="6" t="n">
        <v>400</v>
      </c>
      <c r="AK26" s="6" t="n">
        <v>400</v>
      </c>
      <c r="AL26" s="6" t="n">
        <v>400</v>
      </c>
      <c r="AM26" s="6" t="n">
        <v>400</v>
      </c>
      <c r="AN26" s="6" t="n">
        <v>400</v>
      </c>
      <c r="AO26" s="6" t="n">
        <v>400</v>
      </c>
      <c r="AP26" s="6" t="n">
        <v>450</v>
      </c>
      <c r="AQ26" s="6" t="n">
        <v>450</v>
      </c>
      <c r="AR26" s="6" t="n">
        <v>450</v>
      </c>
      <c r="AS26" s="6" t="n">
        <v>450</v>
      </c>
      <c r="AT26" s="6" t="n">
        <v>460</v>
      </c>
      <c r="AU26" s="6" t="n">
        <v>460</v>
      </c>
      <c r="AV26" s="6" t="n">
        <v>420</v>
      </c>
      <c r="AW26" s="6" t="n">
        <v>420</v>
      </c>
      <c r="AX26" s="6" t="n">
        <v>430</v>
      </c>
      <c r="AY26" s="6" t="n">
        <v>420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63"/>
      <c r="CH26" s="63"/>
      <c r="CI26" s="0"/>
      <c r="CJ26" s="63"/>
    </row>
    <row r="27" customFormat="false" ht="14.25" hidden="false" customHeight="true" outlineLevel="0" collapsed="false">
      <c r="B27" s="55"/>
      <c r="C27" s="55"/>
      <c r="D27" s="55"/>
      <c r="E27" s="55"/>
      <c r="F27" s="64" t="s">
        <v>32</v>
      </c>
      <c r="G27" s="64"/>
      <c r="H27" s="49" t="s">
        <v>33</v>
      </c>
      <c r="I27" s="50" t="n">
        <v>84831.4372686657</v>
      </c>
      <c r="J27" s="51" t="n">
        <v>19504.2556125403</v>
      </c>
      <c r="K27" s="20"/>
      <c r="L27" s="20"/>
      <c r="M27" s="20"/>
      <c r="N27" s="20"/>
      <c r="O27" s="59"/>
      <c r="P27" s="59"/>
      <c r="Q27" s="59"/>
      <c r="V27" s="6" t="s">
        <v>46</v>
      </c>
      <c r="W27" s="0" t="n">
        <v>6.34464285714286</v>
      </c>
      <c r="X27" s="0"/>
      <c r="AB27" s="0"/>
      <c r="AC27" s="0"/>
      <c r="AD27" s="0"/>
      <c r="AE27" s="0"/>
      <c r="AF27" s="0"/>
      <c r="AI27" s="0" t="s">
        <v>48</v>
      </c>
      <c r="AJ27" s="0" t="n">
        <v>0.461538461538462</v>
      </c>
      <c r="AK27" s="0" t="n">
        <v>0.461538461538462</v>
      </c>
      <c r="AL27" s="0" t="n">
        <v>0.507936507936508</v>
      </c>
      <c r="AM27" s="0" t="n">
        <v>0.532258064516129</v>
      </c>
      <c r="AN27" s="0" t="n">
        <v>0.583333333333333</v>
      </c>
      <c r="AO27" s="0" t="n">
        <v>0.583333333333333</v>
      </c>
      <c r="AP27" s="0" t="n">
        <v>0.610169491525424</v>
      </c>
      <c r="AQ27" s="0" t="n">
        <v>0.610169491525424</v>
      </c>
      <c r="AR27" s="0" t="n">
        <v>0.610169491525424</v>
      </c>
      <c r="AS27" s="0" t="n">
        <v>0.583333333333333</v>
      </c>
      <c r="AT27" s="0" t="n">
        <v>0.583333333333333</v>
      </c>
      <c r="AU27" s="0" t="n">
        <v>0.583333333333333</v>
      </c>
      <c r="AV27" s="0" t="n">
        <v>0.696428571428572</v>
      </c>
      <c r="AW27" s="0" t="n">
        <v>0.696428571428572</v>
      </c>
      <c r="AX27" s="0" t="n">
        <v>0.727272727272727</v>
      </c>
      <c r="AY27" s="0" t="n">
        <v>0.727272727272727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104335.692881206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58974358974359</v>
      </c>
      <c r="AK28" s="0" t="n">
        <v>0.758974358974359</v>
      </c>
      <c r="AL28" s="0" t="n">
        <v>0.758974358974359</v>
      </c>
      <c r="AM28" s="0" t="n">
        <v>0.758974358974359</v>
      </c>
      <c r="AN28" s="0" t="n">
        <v>0.758974358974359</v>
      </c>
      <c r="AO28" s="0" t="n">
        <v>0.758974358974359</v>
      </c>
      <c r="AP28" s="0" t="n">
        <v>0.775</v>
      </c>
      <c r="AQ28" s="0" t="n">
        <v>0.775</v>
      </c>
      <c r="AR28" s="0" t="n">
        <v>0.775</v>
      </c>
      <c r="AS28" s="0" t="n">
        <v>0.775</v>
      </c>
      <c r="AT28" s="0" t="n">
        <v>0.777777777777778</v>
      </c>
      <c r="AU28" s="0" t="n">
        <v>0.777777777777778</v>
      </c>
      <c r="AV28" s="0" t="n">
        <v>0.765853658536585</v>
      </c>
      <c r="AW28" s="0" t="n">
        <v>0.765853658536585</v>
      </c>
      <c r="AX28" s="0" t="n">
        <v>0.769047619047619</v>
      </c>
      <c r="AY28" s="0" t="n">
        <v>0.76585365853658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4</v>
      </c>
      <c r="I29" s="53" t="n">
        <v>72955.0360510525</v>
      </c>
      <c r="J29" s="54" t="n">
        <v>16773.6598267846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5</v>
      </c>
      <c r="AF29" s="0"/>
      <c r="AI29" s="0" t="s">
        <v>52</v>
      </c>
      <c r="AJ29" s="0" t="n">
        <v>0.608108108108108</v>
      </c>
      <c r="AK29" s="0" t="n">
        <v>0.608108108108108</v>
      </c>
      <c r="AL29" s="0" t="n">
        <v>0.669240669240669</v>
      </c>
      <c r="AM29" s="0" t="n">
        <v>0.701285963382738</v>
      </c>
      <c r="AN29" s="0" t="n">
        <v>0.768581081081081</v>
      </c>
      <c r="AO29" s="0" t="n">
        <v>0.768581081081081</v>
      </c>
      <c r="AP29" s="0" t="n">
        <v>0.787315472936031</v>
      </c>
      <c r="AQ29" s="0" t="n">
        <v>0.787315472936031</v>
      </c>
      <c r="AR29" s="0" t="n">
        <v>0.787315472936031</v>
      </c>
      <c r="AS29" s="0" t="n">
        <v>0.752688172043011</v>
      </c>
      <c r="AT29" s="0" t="n">
        <v>0.75</v>
      </c>
      <c r="AU29" s="0" t="n">
        <v>0.75</v>
      </c>
      <c r="AV29" s="0" t="n">
        <v>0.90934940855323</v>
      </c>
      <c r="AW29" s="0" t="n">
        <v>0.90934940855323</v>
      </c>
      <c r="AX29" s="0" t="n">
        <v>0.945679707289614</v>
      </c>
      <c r="AY29" s="0" t="n">
        <v>0.94962362478286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89728.695877837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2</v>
      </c>
      <c r="AJ30" s="0" t="n">
        <v>0.0575555555555556</v>
      </c>
      <c r="AK30" s="0" t="n">
        <v>0.148</v>
      </c>
      <c r="AL30" s="0" t="n">
        <v>0.149423076923077</v>
      </c>
      <c r="AM30" s="0" t="n">
        <v>0.285190365190365</v>
      </c>
      <c r="AN30" s="0" t="n">
        <v>0.338285714285714</v>
      </c>
      <c r="AO30" s="0" t="n">
        <v>0.403340659340659</v>
      </c>
      <c r="AP30" s="0" t="n">
        <v>0.508055555555556</v>
      </c>
      <c r="AQ30" s="0" t="n">
        <v>0.609666666666667</v>
      </c>
      <c r="AR30" s="0" t="n">
        <v>0.635069444444445</v>
      </c>
      <c r="AS30" s="0" t="n">
        <v>0.797142857142857</v>
      </c>
      <c r="AT30" s="0" t="n">
        <v>1.06666666666667</v>
      </c>
      <c r="AU30" s="0" t="n">
        <v>1.33333333333333</v>
      </c>
      <c r="AV30" s="0" t="n">
        <v>3.07912445278299</v>
      </c>
      <c r="AW30" s="0" t="n">
        <v>4.17881175734834</v>
      </c>
      <c r="AX30" s="0" t="n">
        <v>6.34464285714286</v>
      </c>
      <c r="AY30" s="0" t="n">
        <v>12.004756097561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4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11.6</v>
      </c>
      <c r="X34" s="0"/>
      <c r="Y34" s="70" t="s">
        <v>61</v>
      </c>
      <c r="Z34" s="77" t="n">
        <v>13.3101740104773</v>
      </c>
      <c r="AA34" s="77" t="n">
        <v>9.98263050785796</v>
      </c>
      <c r="AB34" s="77" t="n">
        <v>7.98610440628637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52.7446428571429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5</v>
      </c>
      <c r="AA35" s="0" t="n">
        <v>4</v>
      </c>
      <c r="AB35" s="0" t="n">
        <v>4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6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7.5</v>
      </c>
      <c r="AA36" s="77" t="n">
        <v>11.6</v>
      </c>
      <c r="AB36" s="77" t="n">
        <v>11.6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68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760581372027273</v>
      </c>
      <c r="AA37" s="6" t="n">
        <v>0.860571595504996</v>
      </c>
      <c r="AB37" s="6" t="n">
        <v>0.688457276403997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9</v>
      </c>
      <c r="C38" s="85"/>
      <c r="D38" s="85"/>
      <c r="E38" s="85"/>
      <c r="F38" s="85"/>
      <c r="G38" s="86"/>
      <c r="H38" s="87" t="s">
        <v>70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10</v>
      </c>
      <c r="AA38" s="0" t="n">
        <v>4</v>
      </c>
      <c r="AB38" s="0" t="n">
        <v>10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1</v>
      </c>
      <c r="C39" s="85"/>
      <c r="D39" s="85"/>
      <c r="E39" s="85"/>
      <c r="F39" s="85"/>
      <c r="G39" s="86"/>
      <c r="H39" s="87" t="s">
        <v>72</v>
      </c>
      <c r="I39" s="82" t="n">
        <v>6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3</v>
      </c>
      <c r="C40" s="85"/>
      <c r="D40" s="85"/>
      <c r="E40" s="85"/>
      <c r="F40" s="85"/>
      <c r="G40" s="86"/>
      <c r="H40" s="87" t="s">
        <v>74</v>
      </c>
      <c r="I40" s="82" t="n">
        <v>40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5</v>
      </c>
      <c r="Z40" s="89" t="n"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6</v>
      </c>
      <c r="C41" s="85"/>
      <c r="D41" s="85"/>
      <c r="E41" s="85"/>
      <c r="F41" s="85"/>
      <c r="G41" s="86"/>
      <c r="H41" s="87" t="s">
        <v>13</v>
      </c>
      <c r="I41" s="82" t="n">
        <v>43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7</v>
      </c>
      <c r="Z41" s="0" t="n">
        <v>4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8</v>
      </c>
      <c r="C42" s="85"/>
      <c r="D42" s="85"/>
      <c r="E42" s="85"/>
      <c r="F42" s="85"/>
      <c r="G42" s="86"/>
      <c r="H42" s="87" t="s">
        <v>79</v>
      </c>
      <c r="I42" s="94" t="n">
        <v>0.727272727272727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80</v>
      </c>
      <c r="C43" s="85"/>
      <c r="D43" s="85"/>
      <c r="E43" s="85"/>
      <c r="F43" s="85"/>
      <c r="G43" s="86"/>
      <c r="H43" s="87" t="s">
        <v>14</v>
      </c>
      <c r="I43" s="94" t="n">
        <v>0.769047619047619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1</v>
      </c>
      <c r="C44" s="85"/>
      <c r="D44" s="85"/>
      <c r="E44" s="85"/>
      <c r="F44" s="85"/>
      <c r="G44" s="86"/>
      <c r="H44" s="87" t="s">
        <v>79</v>
      </c>
      <c r="I44" s="94" t="n">
        <v>0.945679707289614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2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3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4</v>
      </c>
      <c r="C46" s="85"/>
      <c r="D46" s="85"/>
      <c r="E46" s="85"/>
      <c r="F46" s="85"/>
      <c r="G46" s="86"/>
      <c r="H46" s="49" t="s">
        <v>70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5</v>
      </c>
      <c r="W46" s="96" t="n">
        <v>39.331871029</v>
      </c>
      <c r="X46" s="96" t="n">
        <v>38.9257460708</v>
      </c>
      <c r="Y46" s="96" t="n">
        <v>38.5196211126</v>
      </c>
      <c r="Z46" s="96" t="n">
        <v>38.1134961544</v>
      </c>
      <c r="AA46" s="96" t="n">
        <v>37.7073711962</v>
      </c>
      <c r="AB46" s="96" t="n">
        <v>37.301246238</v>
      </c>
      <c r="AC46" s="96" t="n">
        <v>36.8951212798</v>
      </c>
      <c r="AD46" s="96" t="n">
        <v>36.4889963216</v>
      </c>
      <c r="AE46" s="96" t="n">
        <v>36.0828713634</v>
      </c>
      <c r="AF46" s="96" t="n">
        <v>35.6767464052</v>
      </c>
      <c r="AG46" s="96" t="n">
        <v>35.270621447</v>
      </c>
      <c r="AH46" s="96" t="n">
        <v>34.8644964888</v>
      </c>
      <c r="AI46" s="96" t="n">
        <v>34.4583715306</v>
      </c>
      <c r="AJ46" s="96" t="n">
        <v>34.0522465724</v>
      </c>
      <c r="AK46" s="96" t="n">
        <v>33.6461216142</v>
      </c>
      <c r="AL46" s="96" t="n">
        <v>33.239996656</v>
      </c>
      <c r="AM46" s="96" t="n">
        <v>32.8338716978</v>
      </c>
      <c r="AN46" s="96" t="n">
        <v>32.4277467396</v>
      </c>
      <c r="AO46" s="96" t="n">
        <v>32.0216217814</v>
      </c>
      <c r="AP46" s="96" t="n">
        <v>31.6154968232</v>
      </c>
    </row>
    <row r="47" customFormat="false" ht="15.75" hidden="false" customHeight="false" outlineLevel="0" collapsed="false">
      <c r="B47" s="90" t="s">
        <v>86</v>
      </c>
      <c r="C47" s="85"/>
      <c r="D47" s="85"/>
      <c r="E47" s="85"/>
      <c r="F47" s="85"/>
      <c r="G47" s="86"/>
      <c r="H47" s="49" t="s">
        <v>63</v>
      </c>
      <c r="I47" s="82" t="n">
        <v>6.34464285714286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7</v>
      </c>
      <c r="W47" s="96" t="n">
        <v>4.89564648909144</v>
      </c>
      <c r="X47" s="96" t="n">
        <v>4.89564648909144</v>
      </c>
      <c r="Y47" s="96" t="n">
        <v>4.89564648909144</v>
      </c>
      <c r="Z47" s="96" t="n">
        <v>4.89564648909144</v>
      </c>
      <c r="AA47" s="96" t="n">
        <v>4.89564648909144</v>
      </c>
      <c r="AB47" s="96" t="n">
        <v>4.89564648909144</v>
      </c>
      <c r="AC47" s="96" t="n">
        <v>4.89564648909144</v>
      </c>
      <c r="AD47" s="96" t="n">
        <v>4.89564648909144</v>
      </c>
      <c r="AE47" s="96" t="n">
        <v>4.89564648909144</v>
      </c>
      <c r="AF47" s="96" t="n">
        <v>4.89564648909144</v>
      </c>
      <c r="AG47" s="96" t="n">
        <v>4.89564648909144</v>
      </c>
      <c r="AH47" s="96" t="n">
        <v>4.89564648909144</v>
      </c>
      <c r="AI47" s="96" t="n">
        <v>4.89564648909144</v>
      </c>
      <c r="AJ47" s="96" t="n">
        <v>4.89564648909144</v>
      </c>
      <c r="AK47" s="96" t="n">
        <v>4.89564648909144</v>
      </c>
      <c r="AL47" s="96" t="n">
        <v>4.89564648909144</v>
      </c>
      <c r="AM47" s="96" t="n">
        <v>4.89564648909144</v>
      </c>
      <c r="AN47" s="96" t="n">
        <v>4.89564648909144</v>
      </c>
      <c r="AO47" s="96" t="n">
        <v>4.89564648909144</v>
      </c>
      <c r="AP47" s="96" t="n">
        <v>4.89564648909144</v>
      </c>
    </row>
    <row r="48" customFormat="false" ht="12.75" hidden="false" customHeight="false" outlineLevel="0" collapsed="false">
      <c r="B48" s="81" t="s">
        <v>57</v>
      </c>
      <c r="C48" s="81"/>
      <c r="D48" s="81"/>
      <c r="E48" s="81"/>
      <c r="F48" s="81"/>
      <c r="G48" s="81"/>
      <c r="H48" s="87"/>
      <c r="I48" s="82"/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44.2275175180914</v>
      </c>
      <c r="X48" s="98" t="n">
        <v>43.8213925598914</v>
      </c>
      <c r="Y48" s="98" t="n">
        <v>43.4152676016914</v>
      </c>
      <c r="Z48" s="98" t="n">
        <v>43.0091426434914</v>
      </c>
      <c r="AA48" s="98" t="n">
        <v>42.6030176852914</v>
      </c>
      <c r="AB48" s="98" t="n">
        <v>42.1968927270914</v>
      </c>
      <c r="AC48" s="98" t="n">
        <v>41.7907677688914</v>
      </c>
      <c r="AD48" s="98" t="n">
        <v>41.3846428106914</v>
      </c>
      <c r="AE48" s="98" t="n">
        <v>40.9785178524914</v>
      </c>
      <c r="AF48" s="98" t="n">
        <v>40.5723928942914</v>
      </c>
      <c r="AG48" s="98" t="n">
        <v>40.1662679360914</v>
      </c>
      <c r="AH48" s="96" t="n">
        <v>39.7601429778914</v>
      </c>
      <c r="AI48" s="96" t="n">
        <v>39.3540180196914</v>
      </c>
      <c r="AJ48" s="96" t="n">
        <v>38.9478930614914</v>
      </c>
      <c r="AK48" s="96" t="n">
        <v>38.5417681032914</v>
      </c>
      <c r="AL48" s="96" t="n">
        <v>38.1356431450914</v>
      </c>
      <c r="AM48" s="96" t="n">
        <v>37.7295181868914</v>
      </c>
      <c r="AN48" s="96" t="n">
        <v>37.3233932286914</v>
      </c>
      <c r="AO48" s="96" t="n">
        <v>36.9172682704914</v>
      </c>
      <c r="AP48" s="96" t="n">
        <v>36.5111433122914</v>
      </c>
    </row>
    <row r="49" customFormat="false" ht="12.75" hidden="false" customHeight="false" outlineLevel="0" collapsed="false">
      <c r="B49" s="99" t="s">
        <v>89</v>
      </c>
      <c r="C49" s="100"/>
      <c r="D49" s="100"/>
      <c r="E49" s="100"/>
      <c r="F49" s="101"/>
      <c r="G49" s="102"/>
      <c r="H49" s="49" t="s">
        <v>70</v>
      </c>
      <c r="I49" s="103" t="n">
        <v>4</v>
      </c>
      <c r="J49" s="76"/>
      <c r="M49" s="59"/>
      <c r="N49" s="59"/>
      <c r="O49" s="37"/>
      <c r="P49" s="37"/>
      <c r="Q49" s="37"/>
      <c r="T49" s="6" t="n">
        <v>7</v>
      </c>
      <c r="V49" s="6" t="s">
        <v>90</v>
      </c>
      <c r="W49" s="104" t="n">
        <v>19504.2556125403</v>
      </c>
      <c r="X49" s="104" t="n">
        <v>19504.2556125403</v>
      </c>
      <c r="Y49" s="104" t="n">
        <v>19504.2556125403</v>
      </c>
      <c r="Z49" s="104" t="n">
        <v>19504.2556125403</v>
      </c>
      <c r="AA49" s="104" t="n">
        <v>19504.2556125403</v>
      </c>
      <c r="AB49" s="104" t="n">
        <v>19504.2556125403</v>
      </c>
      <c r="AC49" s="104" t="n">
        <v>19504.2556125403</v>
      </c>
      <c r="AD49" s="104" t="n">
        <v>19504.2556125403</v>
      </c>
      <c r="AE49" s="104" t="n">
        <v>19504.2556125403</v>
      </c>
      <c r="AF49" s="104" t="n">
        <v>19504.2556125403</v>
      </c>
      <c r="AG49" s="104" t="n">
        <v>19504.2556125403</v>
      </c>
      <c r="AH49" s="104" t="n">
        <v>19504.2556125403</v>
      </c>
      <c r="AI49" s="104" t="n">
        <v>19504.2556125403</v>
      </c>
      <c r="AJ49" s="104" t="n">
        <v>19504.2556125403</v>
      </c>
      <c r="AK49" s="104" t="n">
        <v>19504.2556125403</v>
      </c>
      <c r="AL49" s="104" t="n">
        <v>19504.2556125403</v>
      </c>
      <c r="AM49" s="104" t="n">
        <v>19504.2556125403</v>
      </c>
      <c r="AN49" s="104" t="n">
        <v>19504.2556125403</v>
      </c>
      <c r="AO49" s="104" t="n">
        <v>19504.2556125403</v>
      </c>
      <c r="AP49" s="104" t="n">
        <v>19504.2556125403</v>
      </c>
    </row>
    <row r="50" customFormat="false" ht="15.75" hidden="false" customHeight="false" outlineLevel="0" collapsed="false">
      <c r="B50" s="105" t="s">
        <v>91</v>
      </c>
      <c r="C50" s="105"/>
      <c r="D50" s="105"/>
      <c r="E50" s="105"/>
      <c r="F50" s="106" t="s">
        <v>92</v>
      </c>
      <c r="G50" s="106"/>
      <c r="H50" s="49" t="s">
        <v>63</v>
      </c>
      <c r="I50" s="107" t="n">
        <v>9.98263050785796</v>
      </c>
      <c r="J50" s="76"/>
      <c r="M50" s="59"/>
      <c r="N50" s="59"/>
      <c r="O50" s="37"/>
      <c r="P50" s="37"/>
      <c r="Q50" s="37"/>
      <c r="T50" s="6" t="n">
        <v>8</v>
      </c>
      <c r="V50" s="6" t="s">
        <v>93</v>
      </c>
      <c r="W50" s="104" t="n">
        <v>100546.384508364</v>
      </c>
      <c r="X50" s="104" t="n">
        <v>99719.2820220637</v>
      </c>
      <c r="Y50" s="104" t="n">
        <v>98892.1795357638</v>
      </c>
      <c r="Z50" s="104" t="n">
        <v>98065.0770494639</v>
      </c>
      <c r="AA50" s="104" t="n">
        <v>97237.974563164</v>
      </c>
      <c r="AB50" s="104" t="n">
        <v>96410.8720768641</v>
      </c>
      <c r="AC50" s="104" t="n">
        <v>95583.7695905643</v>
      </c>
      <c r="AD50" s="104" t="n">
        <v>94756.6671042644</v>
      </c>
      <c r="AE50" s="104" t="n">
        <v>93929.5646179645</v>
      </c>
      <c r="AF50" s="104" t="n">
        <v>93102.4621316646</v>
      </c>
      <c r="AG50" s="104" t="n">
        <v>92275.3596453647</v>
      </c>
      <c r="AH50" s="104" t="n">
        <v>91448.2571590648</v>
      </c>
      <c r="AI50" s="104" t="n">
        <v>90621.1546727649</v>
      </c>
      <c r="AJ50" s="104" t="n">
        <v>89794.0521864651</v>
      </c>
      <c r="AK50" s="104" t="n">
        <v>88966.9497001652</v>
      </c>
      <c r="AL50" s="104" t="n">
        <v>88139.8472138653</v>
      </c>
      <c r="AM50" s="104" t="n">
        <v>87312.7447275654</v>
      </c>
      <c r="AN50" s="104" t="n">
        <v>86485.6422412655</v>
      </c>
      <c r="AO50" s="104" t="n">
        <v>85658.5397549656</v>
      </c>
      <c r="AP50" s="104" t="n">
        <v>84831.4372686657</v>
      </c>
    </row>
    <row r="51" customFormat="false" ht="14.25" hidden="false" customHeight="true" outlineLevel="0" collapsed="false">
      <c r="B51" s="105"/>
      <c r="C51" s="105"/>
      <c r="D51" s="105"/>
      <c r="E51" s="105"/>
      <c r="F51" s="106" t="s">
        <v>94</v>
      </c>
      <c r="G51" s="106"/>
      <c r="H51" s="49" t="s">
        <v>63</v>
      </c>
      <c r="I51" s="107" t="n">
        <v>11.6</v>
      </c>
      <c r="J51" s="76"/>
      <c r="M51" s="59"/>
      <c r="N51" s="59"/>
      <c r="O51" s="37"/>
      <c r="P51" s="37"/>
      <c r="Q51" s="37"/>
      <c r="T51" s="6" t="n">
        <v>9</v>
      </c>
      <c r="V51" s="6" t="s">
        <v>95</v>
      </c>
      <c r="W51" s="104" t="n">
        <v>120050.640120904</v>
      </c>
      <c r="X51" s="104" t="n">
        <v>119223.537634604</v>
      </c>
      <c r="Y51" s="104" t="n">
        <v>118396.435148304</v>
      </c>
      <c r="Z51" s="104" t="n">
        <v>117569.332662004</v>
      </c>
      <c r="AA51" s="104" t="n">
        <v>116742.230175704</v>
      </c>
      <c r="AB51" s="104" t="n">
        <v>115915.127689404</v>
      </c>
      <c r="AC51" s="104" t="n">
        <v>115088.025203105</v>
      </c>
      <c r="AD51" s="104" t="n">
        <v>114260.922716805</v>
      </c>
      <c r="AE51" s="104" t="n">
        <v>113433.820230505</v>
      </c>
      <c r="AF51" s="104" t="n">
        <v>112606.717744205</v>
      </c>
      <c r="AG51" s="104" t="n">
        <v>111779.615257905</v>
      </c>
      <c r="AH51" s="104" t="n">
        <v>110952.512771605</v>
      </c>
      <c r="AI51" s="104" t="n">
        <v>110125.410285305</v>
      </c>
      <c r="AJ51" s="104" t="n">
        <v>109298.307799005</v>
      </c>
      <c r="AK51" s="104" t="n">
        <v>108471.205312705</v>
      </c>
      <c r="AL51" s="104" t="n">
        <v>107644.102826406</v>
      </c>
      <c r="AM51" s="104" t="n">
        <v>106817.000340106</v>
      </c>
      <c r="AN51" s="104" t="n">
        <v>105989.897853806</v>
      </c>
      <c r="AO51" s="104" t="n">
        <v>105162.795367506</v>
      </c>
      <c r="AP51" s="104" t="n">
        <v>104335.692881206</v>
      </c>
    </row>
    <row r="52" customFormat="false" ht="12.75" hidden="false" customHeight="true" outlineLevel="0" collapsed="false">
      <c r="B52" s="108" t="s">
        <v>96</v>
      </c>
      <c r="C52" s="108"/>
      <c r="D52" s="108"/>
      <c r="E52" s="108"/>
      <c r="F52" s="108"/>
      <c r="G52" s="108"/>
      <c r="H52" s="109" t="s">
        <v>74</v>
      </c>
      <c r="I52" s="110" t="n">
        <v>90</v>
      </c>
      <c r="J52" s="76"/>
      <c r="M52" s="59"/>
      <c r="N52" s="59"/>
      <c r="O52" s="37"/>
      <c r="P52" s="37"/>
      <c r="Q52" s="37"/>
      <c r="T52" s="6" t="n">
        <v>10</v>
      </c>
      <c r="U52" s="6" t="s">
        <v>9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4.25" hidden="false" customHeight="false" outlineLevel="0" collapsed="false">
      <c r="B53" s="111" t="s">
        <v>98</v>
      </c>
      <c r="C53" s="112"/>
      <c r="D53" s="112"/>
      <c r="E53" s="112"/>
      <c r="F53" s="112"/>
      <c r="G53" s="113"/>
      <c r="H53" s="114"/>
      <c r="I53" s="75"/>
      <c r="J53" s="76"/>
      <c r="K53" s="59"/>
      <c r="L53" s="59"/>
      <c r="M53" s="59"/>
      <c r="N53" s="59"/>
      <c r="O53" s="37"/>
      <c r="P53" s="37"/>
      <c r="Q53" s="37"/>
      <c r="T53" s="6" t="n">
        <v>11</v>
      </c>
      <c r="V53" s="6" t="s">
        <v>99</v>
      </c>
      <c r="W53" s="115" t="n">
        <v>9604.05120967231</v>
      </c>
      <c r="X53" s="115" t="n">
        <v>9604.05120967231</v>
      </c>
      <c r="Y53" s="115" t="n">
        <v>9604.05120967231</v>
      </c>
      <c r="Z53" s="115" t="n">
        <v>9604.05120967231</v>
      </c>
      <c r="AA53" s="115" t="n">
        <v>9604.05120967231</v>
      </c>
      <c r="AB53" s="115" t="n">
        <v>9604.05120967231</v>
      </c>
      <c r="AC53" s="115" t="n">
        <v>9604.05120967231</v>
      </c>
      <c r="AD53" s="115" t="n">
        <v>9604.05120967231</v>
      </c>
      <c r="AE53" s="115" t="n">
        <v>9604.05120967231</v>
      </c>
      <c r="AF53" s="115" t="n">
        <v>9604.05120967231</v>
      </c>
      <c r="AG53" s="115" t="n">
        <v>9604.05120967231</v>
      </c>
      <c r="AH53" s="115" t="n">
        <v>9604.05120967231</v>
      </c>
      <c r="AI53" s="115" t="n">
        <v>9604.05120967231</v>
      </c>
      <c r="AJ53" s="115" t="n">
        <v>9604.05120967231</v>
      </c>
      <c r="AK53" s="115" t="n">
        <v>9604.05120967231</v>
      </c>
      <c r="AL53" s="115" t="n">
        <v>9604.05120967231</v>
      </c>
      <c r="AM53" s="115" t="n">
        <v>9604.05120967231</v>
      </c>
      <c r="AN53" s="115" t="n">
        <v>9604.05120967231</v>
      </c>
      <c r="AO53" s="115" t="n">
        <v>9604.05120967231</v>
      </c>
      <c r="AP53" s="115" t="n">
        <v>9604.05120967231</v>
      </c>
    </row>
    <row r="54" customFormat="false" ht="12.75" hidden="false" customHeight="true" outlineLevel="0" collapsed="false">
      <c r="B54" s="6"/>
      <c r="C54" s="112"/>
      <c r="D54" s="112"/>
      <c r="E54" s="112"/>
      <c r="F54" s="112"/>
      <c r="G54" s="113"/>
      <c r="H54" s="114"/>
      <c r="I54" s="75"/>
      <c r="J54" s="76"/>
      <c r="K54" s="59"/>
      <c r="L54" s="59"/>
      <c r="M54" s="59"/>
      <c r="N54" s="59"/>
      <c r="O54" s="37"/>
      <c r="P54" s="37"/>
      <c r="Q54" s="37"/>
      <c r="T54" s="6" t="n">
        <v>12</v>
      </c>
      <c r="V54" s="6" t="s">
        <v>100</v>
      </c>
      <c r="W54" s="116" t="n">
        <v>8</v>
      </c>
      <c r="X54" s="116" t="n">
        <v>8.05549927490558</v>
      </c>
      <c r="Y54" s="116" t="n">
        <v>8.11177397160837</v>
      </c>
      <c r="Z54" s="116" t="n">
        <v>8.16884045542952</v>
      </c>
      <c r="AA54" s="116" t="n">
        <v>8.22671555547433</v>
      </c>
      <c r="AB54" s="116" t="n">
        <v>8.28541658117864</v>
      </c>
      <c r="AC54" s="116" t="n">
        <v>8.34496133956883</v>
      </c>
      <c r="AD54" s="116" t="n">
        <v>8.40536815327137</v>
      </c>
      <c r="AE54" s="116" t="n">
        <v>8.4666558793103</v>
      </c>
      <c r="AF54" s="116" t="n">
        <v>8.52884392873316</v>
      </c>
      <c r="AG54" s="116" t="n">
        <v>8.59195228710819</v>
      </c>
      <c r="AH54" s="116" t="n">
        <v>8.65600153593833</v>
      </c>
      <c r="AI54" s="116" t="n">
        <v>8.7210128750402</v>
      </c>
      <c r="AJ54" s="116" t="n">
        <v>8.78700814593921</v>
      </c>
      <c r="AK54" s="116" t="n">
        <v>8.85400985633499</v>
      </c>
      <c r="AL54" s="116" t="n">
        <v>8.92204120569473</v>
      </c>
      <c r="AM54" s="116" t="n">
        <v>8.99112611203552</v>
      </c>
      <c r="AN54" s="116" t="n">
        <v>9.06128923996076</v>
      </c>
      <c r="AO54" s="116" t="n">
        <v>9.13255603001957</v>
      </c>
      <c r="AP54" s="116" t="n">
        <v>9.20495272946262</v>
      </c>
    </row>
    <row r="55" customFormat="false" ht="14.25" hidden="false" customHeight="false" outlineLevel="0" collapsed="false">
      <c r="B55" s="111"/>
      <c r="C55" s="70"/>
      <c r="D55" s="70"/>
      <c r="E55" s="70"/>
      <c r="F55" s="70"/>
      <c r="G55" s="74"/>
      <c r="H55" s="14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1</v>
      </c>
      <c r="W55" s="116" t="n">
        <v>1.17696706000886</v>
      </c>
      <c r="X55" s="116" t="n">
        <v>1.17696706000886</v>
      </c>
      <c r="Y55" s="116" t="n">
        <v>1.17696706000886</v>
      </c>
      <c r="Z55" s="116" t="n">
        <v>1.17696706000886</v>
      </c>
      <c r="AA55" s="116" t="n">
        <v>1.17696706000886</v>
      </c>
      <c r="AB55" s="116" t="n">
        <v>1.17696706000886</v>
      </c>
      <c r="AC55" s="116" t="n">
        <v>1.17696706000886</v>
      </c>
      <c r="AD55" s="116" t="n">
        <v>1.17696706000886</v>
      </c>
      <c r="AE55" s="116" t="n">
        <v>1.17696706000886</v>
      </c>
      <c r="AF55" s="116" t="n">
        <v>1.17696706000886</v>
      </c>
      <c r="AG55" s="116" t="n">
        <v>1.17696706000886</v>
      </c>
      <c r="AH55" s="116" t="n">
        <v>1.17696706000886</v>
      </c>
      <c r="AI55" s="116" t="n">
        <v>1.17696706000886</v>
      </c>
      <c r="AJ55" s="116" t="n">
        <v>1.17696706000886</v>
      </c>
      <c r="AK55" s="116" t="n">
        <v>1.17696706000886</v>
      </c>
      <c r="AL55" s="116" t="n">
        <v>1.17696706000886</v>
      </c>
      <c r="AM55" s="116" t="n">
        <v>1.17696706000886</v>
      </c>
      <c r="AN55" s="116" t="n">
        <v>1.17696706000886</v>
      </c>
      <c r="AO55" s="116" t="n">
        <v>1.17696706000886</v>
      </c>
      <c r="AP55" s="116" t="n">
        <v>1.17696706000886</v>
      </c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4"/>
      <c r="H56" s="14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2</v>
      </c>
      <c r="W56" s="116" t="n">
        <v>2.04764737048325</v>
      </c>
      <c r="X56" s="116" t="n">
        <v>2.04764737048325</v>
      </c>
      <c r="Y56" s="116" t="n">
        <v>2.04764737048325</v>
      </c>
      <c r="Z56" s="116" t="n">
        <v>2.04764737048325</v>
      </c>
      <c r="AA56" s="116" t="n">
        <v>2.04764737048325</v>
      </c>
      <c r="AB56" s="116" t="n">
        <v>2.04764737048325</v>
      </c>
      <c r="AC56" s="116" t="n">
        <v>2.04764737048325</v>
      </c>
      <c r="AD56" s="116" t="n">
        <v>2.04764737048325</v>
      </c>
      <c r="AE56" s="116" t="n">
        <v>2.04764737048325</v>
      </c>
      <c r="AF56" s="116" t="n">
        <v>2.04764737048325</v>
      </c>
      <c r="AG56" s="116" t="n">
        <v>2.04764737048325</v>
      </c>
      <c r="AH56" s="116" t="n">
        <v>2.04764737048325</v>
      </c>
      <c r="AI56" s="116" t="n">
        <v>2.04764737048325</v>
      </c>
      <c r="AJ56" s="116" t="n">
        <v>2.04764737048325</v>
      </c>
      <c r="AK56" s="116" t="n">
        <v>2.04764737048325</v>
      </c>
      <c r="AL56" s="116" t="n">
        <v>2.04764737048325</v>
      </c>
      <c r="AM56" s="116" t="n">
        <v>2.04764737048325</v>
      </c>
      <c r="AN56" s="116" t="n">
        <v>2.04764737048325</v>
      </c>
      <c r="AO56" s="116" t="n">
        <v>2.04764737048325</v>
      </c>
      <c r="AP56" s="116" t="n">
        <v>2.04764737048325</v>
      </c>
    </row>
    <row r="57" customFormat="false" ht="15.75" hidden="false" customHeight="true" outlineLevel="0" collapsed="false">
      <c r="B57" s="117"/>
      <c r="C57" s="118"/>
      <c r="D57" s="118"/>
      <c r="E57" s="118"/>
      <c r="F57" s="119"/>
      <c r="G57" s="118"/>
      <c r="H57" s="120" t="s">
        <v>103</v>
      </c>
      <c r="I57" s="121" t="n">
        <v>1</v>
      </c>
      <c r="J57" s="122" t="n">
        <v>2</v>
      </c>
      <c r="K57" s="123" t="n">
        <v>3</v>
      </c>
      <c r="L57" s="123" t="n">
        <v>4</v>
      </c>
      <c r="M57" s="123" t="n">
        <v>5</v>
      </c>
      <c r="N57" s="123" t="n">
        <v>6</v>
      </c>
      <c r="O57" s="123" t="n">
        <v>7</v>
      </c>
      <c r="P57" s="123" t="n">
        <v>8</v>
      </c>
      <c r="Q57" s="123" t="n">
        <v>9</v>
      </c>
      <c r="R57" s="124" t="n">
        <v>10</v>
      </c>
      <c r="T57" s="6" t="n">
        <v>15</v>
      </c>
      <c r="V57" s="6" t="s">
        <v>104</v>
      </c>
      <c r="W57" s="116" t="n">
        <v>1.46260526463089</v>
      </c>
      <c r="X57" s="116" t="n">
        <v>1.46260526463089</v>
      </c>
      <c r="Y57" s="116" t="n">
        <v>1.46260526463089</v>
      </c>
      <c r="Z57" s="116" t="n">
        <v>1.46260526463089</v>
      </c>
      <c r="AA57" s="116" t="n">
        <v>1.46260526463089</v>
      </c>
      <c r="AB57" s="116" t="n">
        <v>1.46260526463089</v>
      </c>
      <c r="AC57" s="116" t="n">
        <v>1.46260526463089</v>
      </c>
      <c r="AD57" s="116" t="n">
        <v>1.46260526463089</v>
      </c>
      <c r="AE57" s="116" t="n">
        <v>1.46260526463089</v>
      </c>
      <c r="AF57" s="116" t="n">
        <v>1.46260526463089</v>
      </c>
      <c r="AG57" s="116" t="n">
        <v>1.46260526463089</v>
      </c>
      <c r="AH57" s="116" t="n">
        <v>1.46260526463089</v>
      </c>
      <c r="AI57" s="116" t="n">
        <v>1.46260526463089</v>
      </c>
      <c r="AJ57" s="116" t="n">
        <v>1.46260526463089</v>
      </c>
      <c r="AK57" s="116" t="n">
        <v>1.46260526463089</v>
      </c>
      <c r="AL57" s="116" t="n">
        <v>1.46260526463089</v>
      </c>
      <c r="AM57" s="116" t="n">
        <v>1.46260526463089</v>
      </c>
      <c r="AN57" s="116" t="n">
        <v>1.46260526463089</v>
      </c>
      <c r="AO57" s="116" t="n">
        <v>1.46260526463089</v>
      </c>
      <c r="AP57" s="116" t="n">
        <v>1.46260526463089</v>
      </c>
    </row>
    <row r="58" customFormat="false" ht="13.5" hidden="false" customHeight="false" outlineLevel="0" collapsed="false">
      <c r="B58" s="125" t="s">
        <v>105</v>
      </c>
      <c r="C58" s="126"/>
      <c r="D58" s="126"/>
      <c r="E58" s="126"/>
      <c r="F58" s="127"/>
      <c r="G58" s="126"/>
      <c r="H58" s="120"/>
      <c r="I58" s="128" t="n">
        <v>2009</v>
      </c>
      <c r="J58" s="129" t="n">
        <v>2010</v>
      </c>
      <c r="K58" s="130" t="n">
        <v>2011</v>
      </c>
      <c r="L58" s="130" t="n">
        <v>2012</v>
      </c>
      <c r="M58" s="130" t="n">
        <v>2013</v>
      </c>
      <c r="N58" s="130" t="n">
        <v>2014</v>
      </c>
      <c r="O58" s="130" t="n">
        <v>2015</v>
      </c>
      <c r="P58" s="131" t="n">
        <v>2016</v>
      </c>
      <c r="Q58" s="131" t="n">
        <v>2017</v>
      </c>
      <c r="R58" s="132" t="n">
        <v>2018</v>
      </c>
      <c r="T58" s="6" t="n">
        <v>16</v>
      </c>
      <c r="V58" s="6" t="s">
        <v>106</v>
      </c>
      <c r="W58" s="116" t="n">
        <v>1.17008421170472</v>
      </c>
      <c r="X58" s="116" t="n">
        <v>1.17008421170472</v>
      </c>
      <c r="Y58" s="116" t="n">
        <v>1.17008421170472</v>
      </c>
      <c r="Z58" s="116" t="n">
        <v>1.17008421170472</v>
      </c>
      <c r="AA58" s="116" t="n">
        <v>1.17008421170472</v>
      </c>
      <c r="AB58" s="116" t="n">
        <v>1.17008421170472</v>
      </c>
      <c r="AC58" s="116" t="n">
        <v>1.17008421170472</v>
      </c>
      <c r="AD58" s="116" t="n">
        <v>1.17008421170472</v>
      </c>
      <c r="AE58" s="116" t="n">
        <v>1.17008421170472</v>
      </c>
      <c r="AF58" s="116" t="n">
        <v>1.17008421170472</v>
      </c>
      <c r="AG58" s="116" t="n">
        <v>1.17008421170472</v>
      </c>
      <c r="AH58" s="116" t="n">
        <v>1.17008421170472</v>
      </c>
      <c r="AI58" s="116" t="n">
        <v>1.17008421170472</v>
      </c>
      <c r="AJ58" s="116" t="n">
        <v>1.17008421170472</v>
      </c>
      <c r="AK58" s="116" t="n">
        <v>1.17008421170472</v>
      </c>
      <c r="AL58" s="116" t="n">
        <v>1.17008421170472</v>
      </c>
      <c r="AM58" s="116" t="n">
        <v>1.17008421170472</v>
      </c>
      <c r="AN58" s="116" t="n">
        <v>1.17008421170472</v>
      </c>
      <c r="AO58" s="116" t="n">
        <v>1.17008421170472</v>
      </c>
      <c r="AP58" s="116" t="n">
        <v>1.17008421170472</v>
      </c>
    </row>
    <row r="59" customFormat="false" ht="15.75" hidden="false" customHeight="false" outlineLevel="0" collapsed="false">
      <c r="B59" s="133" t="s">
        <v>107</v>
      </c>
      <c r="C59" s="133"/>
      <c r="D59" s="133"/>
      <c r="E59" s="133"/>
      <c r="F59" s="133"/>
      <c r="G59" s="133"/>
      <c r="H59" s="56" t="s">
        <v>33</v>
      </c>
      <c r="I59" s="134" t="n">
        <v>9604.05120967231</v>
      </c>
      <c r="J59" s="135" t="n">
        <v>9604.05120967231</v>
      </c>
      <c r="K59" s="136" t="n">
        <v>9604.05120967231</v>
      </c>
      <c r="L59" s="136" t="n">
        <v>9604.05120967231</v>
      </c>
      <c r="M59" s="136" t="n">
        <v>9604.05120967231</v>
      </c>
      <c r="N59" s="136" t="n">
        <v>9604.05120967231</v>
      </c>
      <c r="O59" s="136" t="n">
        <v>9604.05120967231</v>
      </c>
      <c r="P59" s="136" t="n">
        <v>9604.05120967231</v>
      </c>
      <c r="Q59" s="136" t="n">
        <v>9604.05120967231</v>
      </c>
      <c r="R59" s="137" t="n">
        <v>9604.05120967231</v>
      </c>
      <c r="S59" s="138"/>
      <c r="T59" s="6" t="n">
        <v>17</v>
      </c>
      <c r="V59" s="6" t="s">
        <v>108</v>
      </c>
      <c r="W59" s="116" t="n">
        <v>0.877563158778537</v>
      </c>
      <c r="X59" s="116" t="n">
        <v>0.877563158778537</v>
      </c>
      <c r="Y59" s="116" t="n">
        <v>0.877563158778537</v>
      </c>
      <c r="Z59" s="116" t="n">
        <v>0.877563158778537</v>
      </c>
      <c r="AA59" s="116" t="n">
        <v>0.877563158778537</v>
      </c>
      <c r="AB59" s="116" t="n">
        <v>0.877563158778537</v>
      </c>
      <c r="AC59" s="116" t="n">
        <v>0.877563158778537</v>
      </c>
      <c r="AD59" s="116" t="n">
        <v>0.877563158778537</v>
      </c>
      <c r="AE59" s="116" t="n">
        <v>0.877563158778537</v>
      </c>
      <c r="AF59" s="116" t="n">
        <v>0.877563158778537</v>
      </c>
      <c r="AG59" s="116" t="n">
        <v>0.877563158778537</v>
      </c>
      <c r="AH59" s="116" t="n">
        <v>0.877563158778537</v>
      </c>
      <c r="AI59" s="116" t="n">
        <v>0.877563158778537</v>
      </c>
      <c r="AJ59" s="116" t="n">
        <v>0.877563158778537</v>
      </c>
      <c r="AK59" s="116" t="n">
        <v>0.877563158778537</v>
      </c>
      <c r="AL59" s="116" t="n">
        <v>0.877563158778537</v>
      </c>
      <c r="AM59" s="116" t="n">
        <v>0.877563158778537</v>
      </c>
      <c r="AN59" s="116" t="n">
        <v>0.877563158778537</v>
      </c>
      <c r="AO59" s="116" t="n">
        <v>0.877563158778537</v>
      </c>
      <c r="AP59" s="116" t="n">
        <v>0.877563158778537</v>
      </c>
    </row>
    <row r="60" customFormat="false" ht="12.75" hidden="false" customHeight="false" outlineLevel="0" collapsed="false">
      <c r="B60" s="133"/>
      <c r="C60" s="133"/>
      <c r="D60" s="133"/>
      <c r="E60" s="133"/>
      <c r="F60" s="133"/>
      <c r="G60" s="133"/>
      <c r="H60" s="32" t="s">
        <v>74</v>
      </c>
      <c r="I60" s="139" t="n">
        <v>8</v>
      </c>
      <c r="J60" s="140" t="n">
        <v>8.05549927490558</v>
      </c>
      <c r="K60" s="141" t="n">
        <v>8.11177397160837</v>
      </c>
      <c r="L60" s="141" t="n">
        <v>8.16884045542952</v>
      </c>
      <c r="M60" s="141" t="n">
        <v>8.22671555547433</v>
      </c>
      <c r="N60" s="141" t="n">
        <v>8.28541658117864</v>
      </c>
      <c r="O60" s="141" t="n">
        <v>8.34496133956883</v>
      </c>
      <c r="P60" s="141" t="n">
        <v>8.40536815327137</v>
      </c>
      <c r="Q60" s="141" t="n">
        <v>8.4666558793103</v>
      </c>
      <c r="R60" s="142" t="n">
        <v>8.52884392873316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42" t="s">
        <v>298</v>
      </c>
      <c r="C61" s="42"/>
      <c r="D61" s="42"/>
      <c r="E61" s="143" t="s">
        <v>23</v>
      </c>
      <c r="F61" s="30"/>
      <c r="G61" s="144"/>
      <c r="H61" s="32" t="s">
        <v>24</v>
      </c>
      <c r="I61" s="139" t="n">
        <v>39.331871029</v>
      </c>
      <c r="J61" s="140" t="n">
        <v>38.9257460708</v>
      </c>
      <c r="K61" s="141" t="n">
        <v>38.5196211126</v>
      </c>
      <c r="L61" s="141" t="n">
        <v>38.1134961544</v>
      </c>
      <c r="M61" s="141" t="n">
        <v>37.7073711962</v>
      </c>
      <c r="N61" s="141" t="n">
        <v>37.301246238</v>
      </c>
      <c r="O61" s="141" t="n">
        <v>36.8951212798</v>
      </c>
      <c r="P61" s="141" t="n">
        <v>36.4889963216</v>
      </c>
      <c r="Q61" s="141" t="n">
        <v>36.0828713634</v>
      </c>
      <c r="R61" s="142" t="n">
        <v>35.6767464052</v>
      </c>
      <c r="S61" s="145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5.75" hidden="false" customHeight="false" outlineLevel="0" collapsed="false">
      <c r="B62" s="42"/>
      <c r="C62" s="42"/>
      <c r="D62" s="42"/>
      <c r="E62" s="143" t="s">
        <v>28</v>
      </c>
      <c r="F62" s="30"/>
      <c r="G62" s="144"/>
      <c r="H62" s="32" t="s">
        <v>24</v>
      </c>
      <c r="I62" s="139" t="n">
        <v>4.89564648909144</v>
      </c>
      <c r="J62" s="140" t="n">
        <v>4.89564648909144</v>
      </c>
      <c r="K62" s="141" t="n">
        <v>4.89564648909144</v>
      </c>
      <c r="L62" s="141" t="n">
        <v>4.89564648909144</v>
      </c>
      <c r="M62" s="141" t="n">
        <v>4.89564648909144</v>
      </c>
      <c r="N62" s="141" t="n">
        <v>4.89564648909144</v>
      </c>
      <c r="O62" s="141" t="n">
        <v>4.89564648909144</v>
      </c>
      <c r="P62" s="141" t="n">
        <v>4.89564648909144</v>
      </c>
      <c r="Q62" s="141" t="n">
        <v>4.89564648909144</v>
      </c>
      <c r="R62" s="142" t="n">
        <v>4.89564648909144</v>
      </c>
      <c r="S62" s="146"/>
      <c r="T62" s="6" t="n">
        <v>20</v>
      </c>
      <c r="V62" s="95" t="s">
        <v>111</v>
      </c>
      <c r="W62" s="98" t="n">
        <v>46.2751648885747</v>
      </c>
      <c r="X62" s="98" t="n">
        <v>45.8690399303747</v>
      </c>
      <c r="Y62" s="98" t="n">
        <v>45.4629149721747</v>
      </c>
      <c r="Z62" s="98" t="n">
        <v>45.0567900139747</v>
      </c>
      <c r="AA62" s="98" t="n">
        <v>44.6506650557747</v>
      </c>
      <c r="AB62" s="98" t="n">
        <v>44.2445400975747</v>
      </c>
      <c r="AC62" s="98" t="n">
        <v>43.8384151393747</v>
      </c>
      <c r="AD62" s="98" t="n">
        <v>43.4322901811747</v>
      </c>
      <c r="AE62" s="98" t="n">
        <v>43.0261652229747</v>
      </c>
      <c r="AF62" s="98" t="n">
        <v>42.6200402647747</v>
      </c>
      <c r="AG62" s="98" t="n">
        <v>42.2139153065747</v>
      </c>
      <c r="AH62" s="98" t="n">
        <v>41.8077903483747</v>
      </c>
      <c r="AI62" s="98" t="n">
        <v>41.4016653901747</v>
      </c>
      <c r="AJ62" s="98" t="n">
        <v>40.9955404319747</v>
      </c>
      <c r="AK62" s="98" t="n">
        <v>40.5894154737747</v>
      </c>
      <c r="AL62" s="98" t="n">
        <v>40.1832905155747</v>
      </c>
      <c r="AM62" s="98" t="n">
        <v>39.7771655573747</v>
      </c>
      <c r="AN62" s="98" t="n">
        <v>39.3710405991747</v>
      </c>
      <c r="AO62" s="98" t="n">
        <v>38.9649156409747</v>
      </c>
      <c r="AP62" s="98" t="n">
        <v>38.5587906827747</v>
      </c>
    </row>
    <row r="63" customFormat="false" ht="15.75" hidden="false" customHeight="false" outlineLevel="0" collapsed="false">
      <c r="B63" s="42"/>
      <c r="C63" s="42"/>
      <c r="D63" s="42"/>
      <c r="E63" s="143" t="s">
        <v>31</v>
      </c>
      <c r="F63" s="30"/>
      <c r="G63" s="144"/>
      <c r="H63" s="32" t="s">
        <v>24</v>
      </c>
      <c r="I63" s="139" t="n">
        <v>44.2275175180914</v>
      </c>
      <c r="J63" s="140" t="n">
        <v>43.8213925598914</v>
      </c>
      <c r="K63" s="141" t="n">
        <v>43.4152676016914</v>
      </c>
      <c r="L63" s="141" t="n">
        <v>43.0091426434914</v>
      </c>
      <c r="M63" s="141" t="n">
        <v>42.6030176852914</v>
      </c>
      <c r="N63" s="141" t="n">
        <v>42.1968927270914</v>
      </c>
      <c r="O63" s="141" t="n">
        <v>41.7907677688914</v>
      </c>
      <c r="P63" s="141" t="n">
        <v>41.3846428106914</v>
      </c>
      <c r="Q63" s="141" t="n">
        <v>40.9785178524914</v>
      </c>
      <c r="R63" s="142" t="n">
        <v>40.5723928942914</v>
      </c>
      <c r="S63" s="146"/>
      <c r="T63" s="6" t="n">
        <v>21</v>
      </c>
      <c r="V63" s="95" t="s">
        <v>112</v>
      </c>
      <c r="W63" s="98" t="n">
        <v>25.5398046200819</v>
      </c>
      <c r="X63" s="98" t="n">
        <v>25.341743679876</v>
      </c>
      <c r="Y63" s="98" t="n">
        <v>25.1436827396701</v>
      </c>
      <c r="Z63" s="98" t="n">
        <v>24.9456217994642</v>
      </c>
      <c r="AA63" s="98" t="n">
        <v>24.7475608592583</v>
      </c>
      <c r="AB63" s="98" t="n">
        <v>24.5494999190524</v>
      </c>
      <c r="AC63" s="98" t="n">
        <v>24.3514389788465</v>
      </c>
      <c r="AD63" s="98" t="n">
        <v>24.1533780386406</v>
      </c>
      <c r="AE63" s="98" t="n">
        <v>23.9553170984346</v>
      </c>
      <c r="AF63" s="98" t="n">
        <v>23.7572561582287</v>
      </c>
      <c r="AG63" s="98" t="n">
        <v>23.5591952180228</v>
      </c>
      <c r="AH63" s="98" t="n">
        <v>23.3611342778169</v>
      </c>
      <c r="AI63" s="98" t="n">
        <v>23.163073337611</v>
      </c>
      <c r="AJ63" s="98" t="n">
        <v>22.9650123974051</v>
      </c>
      <c r="AK63" s="98" t="n">
        <v>22.7669514571992</v>
      </c>
      <c r="AL63" s="98" t="n">
        <v>22.5688905169933</v>
      </c>
      <c r="AM63" s="98" t="n">
        <v>22.3708295767874</v>
      </c>
      <c r="AN63" s="98" t="n">
        <v>22.1727686365814</v>
      </c>
      <c r="AO63" s="98" t="n">
        <v>21.9747076963755</v>
      </c>
      <c r="AP63" s="98" t="n">
        <v>21.7766467561696</v>
      </c>
    </row>
    <row r="64" customFormat="false" ht="12.75" hidden="false" customHeight="true" outlineLevel="0" collapsed="false">
      <c r="B64" s="42"/>
      <c r="C64" s="42"/>
      <c r="D64" s="42"/>
      <c r="E64" s="143" t="s">
        <v>32</v>
      </c>
      <c r="F64" s="30"/>
      <c r="G64" s="144"/>
      <c r="H64" s="56" t="s">
        <v>33</v>
      </c>
      <c r="I64" s="147" t="n">
        <v>120050.640120904</v>
      </c>
      <c r="J64" s="148" t="n">
        <v>119223.537634604</v>
      </c>
      <c r="K64" s="149" t="n">
        <v>118396.435148304</v>
      </c>
      <c r="L64" s="149" t="n">
        <v>117569.332662004</v>
      </c>
      <c r="M64" s="149" t="n">
        <v>116742.230175704</v>
      </c>
      <c r="N64" s="149" t="n">
        <v>115915.127689404</v>
      </c>
      <c r="O64" s="149" t="n">
        <v>115088.025203105</v>
      </c>
      <c r="P64" s="149" t="n">
        <v>114260.922716805</v>
      </c>
      <c r="Q64" s="149" t="n">
        <v>113433.820230505</v>
      </c>
      <c r="R64" s="150" t="n">
        <v>112606.717744205</v>
      </c>
      <c r="S64" s="146"/>
      <c r="T64" s="6" t="n">
        <v>22</v>
      </c>
      <c r="V64" s="95" t="s">
        <v>113</v>
      </c>
      <c r="W64" s="98" t="n">
        <v>15.0558726502819</v>
      </c>
      <c r="X64" s="98" t="n">
        <v>14.9630440884076</v>
      </c>
      <c r="Y64" s="98" t="n">
        <v>14.8702155265333</v>
      </c>
      <c r="Z64" s="98" t="n">
        <v>14.777386964659</v>
      </c>
      <c r="AA64" s="98" t="n">
        <v>14.6845584027847</v>
      </c>
      <c r="AB64" s="98" t="n">
        <v>14.5917298409104</v>
      </c>
      <c r="AC64" s="98" t="n">
        <v>14.4989012790362</v>
      </c>
      <c r="AD64" s="98" t="n">
        <v>14.4060727171619</v>
      </c>
      <c r="AE64" s="98" t="n">
        <v>14.3132441552876</v>
      </c>
      <c r="AF64" s="98" t="n">
        <v>14.2204155934133</v>
      </c>
      <c r="AG64" s="98" t="n">
        <v>14.127587031539</v>
      </c>
      <c r="AH64" s="98" t="n">
        <v>14.0347584696647</v>
      </c>
      <c r="AI64" s="98" t="n">
        <v>13.9419299077904</v>
      </c>
      <c r="AJ64" s="98" t="n">
        <v>13.8491013459162</v>
      </c>
      <c r="AK64" s="98" t="n">
        <v>13.7562727840419</v>
      </c>
      <c r="AL64" s="98" t="n">
        <v>13.6634442221676</v>
      </c>
      <c r="AM64" s="98" t="n">
        <v>13.5706156602933</v>
      </c>
      <c r="AN64" s="98" t="n">
        <v>13.477787098419</v>
      </c>
      <c r="AO64" s="98" t="n">
        <v>13.3849585365447</v>
      </c>
      <c r="AP64" s="98" t="n">
        <v>13.2921299746704</v>
      </c>
    </row>
    <row r="65" customFormat="false" ht="15.75" hidden="false" customHeight="true" outlineLevel="0" collapsed="false">
      <c r="B65" s="42" t="s">
        <v>299</v>
      </c>
      <c r="C65" s="42"/>
      <c r="D65" s="42"/>
      <c r="E65" s="143" t="s">
        <v>31</v>
      </c>
      <c r="F65" s="30"/>
      <c r="G65" s="144"/>
      <c r="H65" s="32" t="s">
        <v>24</v>
      </c>
      <c r="I65" s="139" t="n">
        <v>46.2751648885747</v>
      </c>
      <c r="J65" s="140" t="n">
        <v>45.8690399303747</v>
      </c>
      <c r="K65" s="141" t="n">
        <v>45.4629149721747</v>
      </c>
      <c r="L65" s="141" t="n">
        <v>45.0567900139747</v>
      </c>
      <c r="M65" s="141" t="n">
        <v>44.6506650557747</v>
      </c>
      <c r="N65" s="141" t="n">
        <v>44.2445400975747</v>
      </c>
      <c r="O65" s="141" t="n">
        <v>43.8384151393747</v>
      </c>
      <c r="P65" s="141" t="n">
        <v>43.4322901811747</v>
      </c>
      <c r="Q65" s="141" t="n">
        <v>43.0261652229747</v>
      </c>
      <c r="R65" s="142" t="n">
        <v>42.6200402647747</v>
      </c>
      <c r="S65" s="146"/>
      <c r="T65" s="6" t="n">
        <v>23</v>
      </c>
      <c r="V65" s="97" t="s">
        <v>115</v>
      </c>
      <c r="W65" s="98" t="n">
        <v>5.77320964786997</v>
      </c>
      <c r="X65" s="98" t="n">
        <v>5.77320964786997</v>
      </c>
      <c r="Y65" s="98" t="n">
        <v>5.77320964786997</v>
      </c>
      <c r="Z65" s="98" t="n">
        <v>5.77320964786997</v>
      </c>
      <c r="AA65" s="98" t="n">
        <v>5.77320964786997</v>
      </c>
      <c r="AB65" s="98" t="n">
        <v>5.77320964786997</v>
      </c>
      <c r="AC65" s="98" t="n">
        <v>5.77320964786997</v>
      </c>
      <c r="AD65" s="98" t="n">
        <v>5.77320964786997</v>
      </c>
      <c r="AE65" s="98" t="n">
        <v>5.77320964786997</v>
      </c>
      <c r="AF65" s="98" t="n">
        <v>5.77320964786997</v>
      </c>
      <c r="AG65" s="98" t="n">
        <v>5.77320964786997</v>
      </c>
      <c r="AH65" s="98" t="n">
        <v>5.77320964786997</v>
      </c>
      <c r="AI65" s="98" t="n">
        <v>5.77320964786997</v>
      </c>
      <c r="AJ65" s="98" t="n">
        <v>5.77320964786997</v>
      </c>
      <c r="AK65" s="98" t="n">
        <v>5.77320964786997</v>
      </c>
      <c r="AL65" s="98" t="n">
        <v>5.77320964786997</v>
      </c>
      <c r="AM65" s="98" t="n">
        <v>5.77320964786997</v>
      </c>
      <c r="AN65" s="98" t="n">
        <v>5.77320964786997</v>
      </c>
      <c r="AO65" s="98" t="n">
        <v>5.77320964786997</v>
      </c>
      <c r="AP65" s="98" t="n">
        <v>5.77320964786997</v>
      </c>
    </row>
    <row r="66" customFormat="false" ht="15.75" hidden="false" customHeight="false" outlineLevel="0" collapsed="false">
      <c r="B66" s="42"/>
      <c r="C66" s="42"/>
      <c r="D66" s="42"/>
      <c r="E66" s="143" t="s">
        <v>116</v>
      </c>
      <c r="F66" s="30"/>
      <c r="G66" s="144"/>
      <c r="H66" s="32" t="s">
        <v>24</v>
      </c>
      <c r="I66" s="139" t="n">
        <v>6.34464285714286</v>
      </c>
      <c r="J66" s="140" t="n">
        <v>6.34464285714286</v>
      </c>
      <c r="K66" s="141" t="n">
        <v>6.34464285714286</v>
      </c>
      <c r="L66" s="141" t="n">
        <v>6.34464285714286</v>
      </c>
      <c r="M66" s="141" t="n">
        <v>6.34464285714286</v>
      </c>
      <c r="N66" s="141" t="n">
        <v>6.34464285714286</v>
      </c>
      <c r="O66" s="141" t="n">
        <v>6.34464285714286</v>
      </c>
      <c r="P66" s="141" t="n">
        <v>6.34464285714286</v>
      </c>
      <c r="Q66" s="141" t="n">
        <v>6.34464285714286</v>
      </c>
      <c r="R66" s="142" t="n">
        <v>6.34464285714286</v>
      </c>
      <c r="S66" s="151"/>
      <c r="T66" s="6" t="n">
        <v>24</v>
      </c>
      <c r="V66" s="6" t="s">
        <v>90</v>
      </c>
      <c r="W66" s="104" t="n">
        <v>23000.467237114</v>
      </c>
      <c r="X66" s="104" t="n">
        <v>23000.467237114</v>
      </c>
      <c r="Y66" s="104" t="n">
        <v>23000.467237114</v>
      </c>
      <c r="Z66" s="104" t="n">
        <v>23000.467237114</v>
      </c>
      <c r="AA66" s="104" t="n">
        <v>23000.467237114</v>
      </c>
      <c r="AB66" s="104" t="n">
        <v>23000.467237114</v>
      </c>
      <c r="AC66" s="104" t="n">
        <v>23000.467237114</v>
      </c>
      <c r="AD66" s="104" t="n">
        <v>23000.467237114</v>
      </c>
      <c r="AE66" s="104" t="n">
        <v>23000.467237114</v>
      </c>
      <c r="AF66" s="104" t="n">
        <v>23000.467237114</v>
      </c>
      <c r="AG66" s="104" t="n">
        <v>23000.467237114</v>
      </c>
      <c r="AH66" s="104" t="n">
        <v>23000.467237114</v>
      </c>
      <c r="AI66" s="104" t="n">
        <v>23000.467237114</v>
      </c>
      <c r="AJ66" s="104" t="n">
        <v>23000.467237114</v>
      </c>
      <c r="AK66" s="104" t="n">
        <v>23000.467237114</v>
      </c>
      <c r="AL66" s="104" t="n">
        <v>23000.467237114</v>
      </c>
      <c r="AM66" s="104" t="n">
        <v>23000.467237114</v>
      </c>
      <c r="AN66" s="104" t="n">
        <v>23000.467237114</v>
      </c>
      <c r="AO66" s="104" t="n">
        <v>23000.467237114</v>
      </c>
      <c r="AP66" s="104" t="n">
        <v>23000.467237114</v>
      </c>
    </row>
    <row r="67" customFormat="false" ht="15.75" hidden="false" customHeight="true" outlineLevel="0" collapsed="false">
      <c r="B67" s="42"/>
      <c r="C67" s="42"/>
      <c r="D67" s="42"/>
      <c r="E67" s="152" t="s">
        <v>117</v>
      </c>
      <c r="F67" s="152"/>
      <c r="G67" s="152"/>
      <c r="H67" s="32" t="s">
        <v>24</v>
      </c>
      <c r="I67" s="139" t="n">
        <v>0.945679707289614</v>
      </c>
      <c r="J67" s="140" t="n">
        <v>0.945679707289614</v>
      </c>
      <c r="K67" s="141" t="n">
        <v>0.945679707289614</v>
      </c>
      <c r="L67" s="141" t="n">
        <v>0.945679707289614</v>
      </c>
      <c r="M67" s="141" t="n">
        <v>0.945679707289614</v>
      </c>
      <c r="N67" s="141" t="n">
        <v>0.945679707289614</v>
      </c>
      <c r="O67" s="141" t="n">
        <v>0.945679707289614</v>
      </c>
      <c r="P67" s="141" t="n">
        <v>0.945679707289614</v>
      </c>
      <c r="Q67" s="141" t="n">
        <v>0.945679707289614</v>
      </c>
      <c r="R67" s="142" t="n">
        <v>0.945679707289614</v>
      </c>
      <c r="S67" s="146"/>
      <c r="T67" s="6" t="n">
        <v>25</v>
      </c>
      <c r="V67" s="6" t="s">
        <v>93</v>
      </c>
      <c r="W67" s="104" t="n">
        <v>106654.224093462</v>
      </c>
      <c r="X67" s="104" t="n">
        <v>105827.121607162</v>
      </c>
      <c r="Y67" s="104" t="n">
        <v>105000.019120862</v>
      </c>
      <c r="Z67" s="104" t="n">
        <v>104172.916634563</v>
      </c>
      <c r="AA67" s="104" t="n">
        <v>103345.814148263</v>
      </c>
      <c r="AB67" s="104" t="n">
        <v>102518.711661963</v>
      </c>
      <c r="AC67" s="104" t="n">
        <v>101691.609175663</v>
      </c>
      <c r="AD67" s="104" t="n">
        <v>100864.506689363</v>
      </c>
      <c r="AE67" s="104" t="n">
        <v>100037.404203063</v>
      </c>
      <c r="AF67" s="104" t="n">
        <v>99210.3017167632</v>
      </c>
      <c r="AG67" s="104" t="n">
        <v>98383.1992304633</v>
      </c>
      <c r="AH67" s="104" t="n">
        <v>97556.0967441634</v>
      </c>
      <c r="AI67" s="104" t="n">
        <v>96728.9942578636</v>
      </c>
      <c r="AJ67" s="104" t="n">
        <v>95901.8917715637</v>
      </c>
      <c r="AK67" s="104" t="n">
        <v>95074.7892852638</v>
      </c>
      <c r="AL67" s="104" t="n">
        <v>94247.6867989639</v>
      </c>
      <c r="AM67" s="104" t="n">
        <v>93420.584312664</v>
      </c>
      <c r="AN67" s="104" t="n">
        <v>92593.4818263641</v>
      </c>
      <c r="AO67" s="104" t="n">
        <v>91766.3793400642</v>
      </c>
      <c r="AP67" s="104" t="n">
        <v>90939.2768537643</v>
      </c>
    </row>
    <row r="68" customFormat="false" ht="15.75" hidden="false" customHeight="true" outlineLevel="0" collapsed="false">
      <c r="B68" s="42" t="s">
        <v>300</v>
      </c>
      <c r="C68" s="42"/>
      <c r="D68" s="42"/>
      <c r="E68" s="143" t="s">
        <v>31</v>
      </c>
      <c r="F68" s="30"/>
      <c r="G68" s="144"/>
      <c r="H68" s="56" t="s">
        <v>119</v>
      </c>
      <c r="I68" s="147" t="n">
        <v>129654.691330576</v>
      </c>
      <c r="J68" s="148" t="n">
        <v>128827.588844276</v>
      </c>
      <c r="K68" s="149" t="n">
        <v>128000.486357976</v>
      </c>
      <c r="L68" s="149" t="n">
        <v>127173.383871676</v>
      </c>
      <c r="M68" s="149" t="n">
        <v>126346.281385377</v>
      </c>
      <c r="N68" s="149" t="n">
        <v>125519.178899077</v>
      </c>
      <c r="O68" s="149" t="n">
        <v>124692.076412777</v>
      </c>
      <c r="P68" s="149" t="n">
        <v>123864.973926477</v>
      </c>
      <c r="Q68" s="149" t="n">
        <v>123037.871440177</v>
      </c>
      <c r="R68" s="150" t="n">
        <v>122210.768953877</v>
      </c>
      <c r="S68" s="146"/>
      <c r="T68" s="6" t="n">
        <v>26</v>
      </c>
      <c r="V68" s="6" t="s">
        <v>95</v>
      </c>
      <c r="W68" s="104" t="n">
        <v>129654.691330576</v>
      </c>
      <c r="X68" s="104" t="n">
        <v>128827.588844276</v>
      </c>
      <c r="Y68" s="104" t="n">
        <v>128000.486357976</v>
      </c>
      <c r="Z68" s="104" t="n">
        <v>127173.383871676</v>
      </c>
      <c r="AA68" s="104" t="n">
        <v>126346.281385377</v>
      </c>
      <c r="AB68" s="104" t="n">
        <v>125519.178899077</v>
      </c>
      <c r="AC68" s="104" t="n">
        <v>124692.076412777</v>
      </c>
      <c r="AD68" s="104" t="n">
        <v>123864.973926477</v>
      </c>
      <c r="AE68" s="104" t="n">
        <v>123037.871440177</v>
      </c>
      <c r="AF68" s="104" t="n">
        <v>122210.768953877</v>
      </c>
      <c r="AG68" s="104" t="n">
        <v>121383.666467577</v>
      </c>
      <c r="AH68" s="104" t="n">
        <v>120556.563981277</v>
      </c>
      <c r="AI68" s="104" t="n">
        <v>119729.461494978</v>
      </c>
      <c r="AJ68" s="104" t="n">
        <v>118902.359008678</v>
      </c>
      <c r="AK68" s="104" t="n">
        <v>118075.256522378</v>
      </c>
      <c r="AL68" s="104" t="n">
        <v>117248.154036078</v>
      </c>
      <c r="AM68" s="104" t="n">
        <v>116421.051549778</v>
      </c>
      <c r="AN68" s="104" t="n">
        <v>115593.949063478</v>
      </c>
      <c r="AO68" s="104" t="n">
        <v>114766.846577178</v>
      </c>
      <c r="AP68" s="104" t="n">
        <v>113939.744090878</v>
      </c>
    </row>
    <row r="69" customFormat="false" ht="15.75" hidden="false" customHeight="false" outlineLevel="0" collapsed="false">
      <c r="B69" s="42"/>
      <c r="C69" s="42"/>
      <c r="D69" s="42"/>
      <c r="E69" s="143" t="s">
        <v>116</v>
      </c>
      <c r="F69" s="30"/>
      <c r="G69" s="144"/>
      <c r="H69" s="56" t="s">
        <v>119</v>
      </c>
      <c r="I69" s="147" t="n">
        <v>49495.6958085425</v>
      </c>
      <c r="J69" s="148" t="n">
        <v>49495.6958085425</v>
      </c>
      <c r="K69" s="149" t="n">
        <v>49495.6958085425</v>
      </c>
      <c r="L69" s="149" t="n">
        <v>49495.6958085425</v>
      </c>
      <c r="M69" s="149" t="n">
        <v>49495.6958085425</v>
      </c>
      <c r="N69" s="149" t="n">
        <v>49495.6958085425</v>
      </c>
      <c r="O69" s="149" t="n">
        <v>49495.6958085425</v>
      </c>
      <c r="P69" s="149" t="n">
        <v>49495.6958085425</v>
      </c>
      <c r="Q69" s="149" t="n">
        <v>49495.6958085425</v>
      </c>
      <c r="R69" s="150" t="n">
        <v>49495.6958085425</v>
      </c>
      <c r="S69" s="146"/>
      <c r="T69" s="6" t="n">
        <v>27</v>
      </c>
      <c r="U69" s="6" t="s">
        <v>12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customFormat="false" ht="15.75" hidden="false" customHeight="false" outlineLevel="0" collapsed="false">
      <c r="B70" s="42"/>
      <c r="C70" s="42"/>
      <c r="D70" s="42"/>
      <c r="E70" s="152" t="s">
        <v>117</v>
      </c>
      <c r="F70" s="152"/>
      <c r="G70" s="152"/>
      <c r="H70" s="56" t="s">
        <v>119</v>
      </c>
      <c r="I70" s="147" t="n">
        <v>80158.9955220336</v>
      </c>
      <c r="J70" s="148" t="n">
        <v>79331.8930357337</v>
      </c>
      <c r="K70" s="149" t="n">
        <v>78504.7905494338</v>
      </c>
      <c r="L70" s="149" t="n">
        <v>77677.6880631339</v>
      </c>
      <c r="M70" s="149" t="n">
        <v>76850.5855768341</v>
      </c>
      <c r="N70" s="149" t="n">
        <v>76023.4830905342</v>
      </c>
      <c r="O70" s="149" t="n">
        <v>75196.3806042343</v>
      </c>
      <c r="P70" s="149" t="n">
        <v>74369.2781179344</v>
      </c>
      <c r="Q70" s="149" t="n">
        <v>73542.1756316345</v>
      </c>
      <c r="R70" s="150" t="n">
        <v>72715.0731453346</v>
      </c>
      <c r="S70" s="151"/>
      <c r="T70" s="6" t="n">
        <v>28</v>
      </c>
      <c r="V70" s="6" t="s">
        <v>121</v>
      </c>
      <c r="W70" s="153" t="n">
        <v>0.551911693487832</v>
      </c>
      <c r="X70" s="153" t="n">
        <v>0.552480359701067</v>
      </c>
      <c r="Y70" s="153" t="n">
        <v>0.553059185823416</v>
      </c>
      <c r="Z70" s="153" t="n">
        <v>0.553648446587676</v>
      </c>
      <c r="AA70" s="153" t="n">
        <v>0.554248426722094</v>
      </c>
      <c r="AB70" s="153" t="n">
        <v>0.554859421409108</v>
      </c>
      <c r="AC70" s="153" t="n">
        <v>0.555481736769598</v>
      </c>
      <c r="AD70" s="153" t="n">
        <v>0.556115690374292</v>
      </c>
      <c r="AE70" s="153" t="n">
        <v>0.556761611784153</v>
      </c>
      <c r="AF70" s="153" t="n">
        <v>0.557419843121641</v>
      </c>
      <c r="AG70" s="153" t="n">
        <v>0.558090739674971</v>
      </c>
      <c r="AH70" s="153" t="n">
        <v>0.558774670537571</v>
      </c>
      <c r="AI70" s="153" t="n">
        <v>0.559472019285195</v>
      </c>
      <c r="AJ70" s="153" t="n">
        <v>0.560183184693265</v>
      </c>
      <c r="AK70" s="153" t="n">
        <v>0.560908581497292</v>
      </c>
      <c r="AL70" s="153" t="n">
        <v>0.5616486411994</v>
      </c>
      <c r="AM70" s="153" t="n">
        <v>0.562403812924267</v>
      </c>
      <c r="AN70" s="153" t="n">
        <v>0.563174564328032</v>
      </c>
      <c r="AO70" s="153" t="n">
        <v>0.563961382564047</v>
      </c>
      <c r="AP70" s="153" t="n">
        <v>0.564764775309664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54" t="s">
        <v>123</v>
      </c>
      <c r="F71" s="154"/>
      <c r="G71" s="154"/>
      <c r="H71" s="155" t="s">
        <v>72</v>
      </c>
      <c r="I71" s="156" t="n">
        <v>6</v>
      </c>
      <c r="J71" s="157" t="n">
        <v>6</v>
      </c>
      <c r="K71" s="158" t="n">
        <v>6</v>
      </c>
      <c r="L71" s="158" t="n">
        <v>6</v>
      </c>
      <c r="M71" s="158" t="n">
        <v>6</v>
      </c>
      <c r="N71" s="158" t="n">
        <v>6</v>
      </c>
      <c r="O71" s="158" t="n">
        <v>6</v>
      </c>
      <c r="P71" s="158" t="n">
        <v>6</v>
      </c>
      <c r="Q71" s="158" t="n">
        <v>6</v>
      </c>
      <c r="R71" s="159" t="n">
        <v>6</v>
      </c>
      <c r="S71" s="151"/>
      <c r="T71" s="6" t="n">
        <v>29</v>
      </c>
      <c r="V71" s="6" t="s">
        <v>124</v>
      </c>
      <c r="W71" s="153" t="n">
        <v>0.325355353925474</v>
      </c>
      <c r="X71" s="153" t="n">
        <v>0.326212279810526</v>
      </c>
      <c r="Y71" s="153" t="n">
        <v>0.327084515712081</v>
      </c>
      <c r="Z71" s="153" t="n">
        <v>0.327972475626331</v>
      </c>
      <c r="AA71" s="153" t="n">
        <v>0.328876588611653</v>
      </c>
      <c r="AB71" s="153" t="n">
        <v>0.329797299479903</v>
      </c>
      <c r="AC71" s="153" t="n">
        <v>0.330735069526123</v>
      </c>
      <c r="AD71" s="153" t="n">
        <v>0.331690377299193</v>
      </c>
      <c r="AE71" s="153" t="n">
        <v>0.332663719416127</v>
      </c>
      <c r="AF71" s="153" t="n">
        <v>0.33365561142293</v>
      </c>
      <c r="AG71" s="153" t="n">
        <v>0.334666588705139</v>
      </c>
      <c r="AH71" s="153" t="n">
        <v>0.335697207451442</v>
      </c>
      <c r="AI71" s="153" t="n">
        <v>0.336748045674005</v>
      </c>
      <c r="AJ71" s="153" t="n">
        <v>0.337819704289457</v>
      </c>
      <c r="AK71" s="153" t="n">
        <v>0.338912808264755</v>
      </c>
      <c r="AL71" s="153" t="n">
        <v>0.340028007832553</v>
      </c>
      <c r="AM71" s="153" t="n">
        <v>0.341165979781013</v>
      </c>
      <c r="AN71" s="153" t="n">
        <v>0.342327428823447</v>
      </c>
      <c r="AO71" s="153" t="n">
        <v>0.343513089053615</v>
      </c>
      <c r="AP71" s="153" t="n">
        <v>0.344723725492989</v>
      </c>
    </row>
    <row r="72" customFormat="false" ht="15.75" hidden="false" customHeight="true" outlineLevel="0" collapsed="false">
      <c r="B72" s="42"/>
      <c r="C72" s="42"/>
      <c r="D72" s="42"/>
      <c r="E72" s="154" t="s">
        <v>125</v>
      </c>
      <c r="F72" s="154"/>
      <c r="G72" s="154"/>
      <c r="H72" s="155" t="s">
        <v>72</v>
      </c>
      <c r="I72" s="156" t="n">
        <v>0.18</v>
      </c>
      <c r="J72" s="157" t="n">
        <v>0.18</v>
      </c>
      <c r="K72" s="158" t="n">
        <v>0.18</v>
      </c>
      <c r="L72" s="158" t="n">
        <v>0.18</v>
      </c>
      <c r="M72" s="158" t="n">
        <v>0.18</v>
      </c>
      <c r="N72" s="158" t="n">
        <v>0.18</v>
      </c>
      <c r="O72" s="158" t="n">
        <v>0.18</v>
      </c>
      <c r="P72" s="158" t="n">
        <v>0.18</v>
      </c>
      <c r="Q72" s="158" t="n">
        <v>0.18</v>
      </c>
      <c r="R72" s="159" t="n">
        <v>0.18</v>
      </c>
      <c r="S72" s="151"/>
      <c r="T72" s="6" t="n">
        <v>3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customFormat="false" ht="15.75" hidden="false" customHeight="true" outlineLevel="0" collapsed="false">
      <c r="B73" s="42"/>
      <c r="C73" s="42"/>
      <c r="D73" s="42"/>
      <c r="E73" s="154" t="s">
        <v>126</v>
      </c>
      <c r="F73" s="154"/>
      <c r="G73" s="154"/>
      <c r="H73" s="155" t="s">
        <v>72</v>
      </c>
      <c r="I73" s="156" t="n">
        <v>0.462751648885747</v>
      </c>
      <c r="J73" s="157" t="n">
        <v>0.458690399303747</v>
      </c>
      <c r="K73" s="158" t="n">
        <v>0.454629149721747</v>
      </c>
      <c r="L73" s="158" t="n">
        <v>0.450567900139747</v>
      </c>
      <c r="M73" s="158" t="n">
        <v>0.446506650557747</v>
      </c>
      <c r="N73" s="158" t="n">
        <v>0.442445400975747</v>
      </c>
      <c r="O73" s="158" t="n">
        <v>0.438384151393747</v>
      </c>
      <c r="P73" s="158" t="n">
        <v>0.434322901811747</v>
      </c>
      <c r="Q73" s="158" t="n">
        <v>0.430261652229747</v>
      </c>
      <c r="R73" s="159" t="n">
        <v>0.426200402647747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4" t="s">
        <v>127</v>
      </c>
      <c r="F74" s="154"/>
      <c r="G74" s="154"/>
      <c r="H74" s="155" t="s">
        <v>72</v>
      </c>
      <c r="I74" s="156" t="n">
        <v>5.35724835111425</v>
      </c>
      <c r="J74" s="157" t="n">
        <v>5.36130960069625</v>
      </c>
      <c r="K74" s="158" t="n">
        <v>5.36537085027825</v>
      </c>
      <c r="L74" s="158" t="n">
        <v>5.36943209986025</v>
      </c>
      <c r="M74" s="158" t="n">
        <v>5.37349334944225</v>
      </c>
      <c r="N74" s="158" t="n">
        <v>5.37755459902425</v>
      </c>
      <c r="O74" s="158" t="n">
        <v>5.38161584860625</v>
      </c>
      <c r="P74" s="158" t="n">
        <v>5.38567709818825</v>
      </c>
      <c r="Q74" s="158" t="n">
        <v>5.38973834777025</v>
      </c>
      <c r="R74" s="159" t="n">
        <v>5.39379959735225</v>
      </c>
      <c r="S74" s="146"/>
      <c r="T74" s="6" t="n">
        <v>32</v>
      </c>
      <c r="U74" s="6" t="s">
        <v>128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160" t="s">
        <v>129</v>
      </c>
      <c r="C75" s="160"/>
      <c r="D75" s="160"/>
      <c r="E75" s="154" t="s">
        <v>130</v>
      </c>
      <c r="F75" s="154"/>
      <c r="G75" s="154"/>
      <c r="H75" s="56" t="s">
        <v>131</v>
      </c>
      <c r="I75" s="161" t="n">
        <v>46089.4334990911</v>
      </c>
      <c r="J75" s="162" t="n">
        <v>46089.4334990911</v>
      </c>
      <c r="K75" s="163" t="n">
        <v>46089.4334990911</v>
      </c>
      <c r="L75" s="163" t="n">
        <v>46089.4334990911</v>
      </c>
      <c r="M75" s="163" t="n">
        <v>46089.4334990911</v>
      </c>
      <c r="N75" s="163" t="n">
        <v>46089.4334990911</v>
      </c>
      <c r="O75" s="163" t="n">
        <v>46089.4334990911</v>
      </c>
      <c r="P75" s="163" t="n">
        <v>46089.4334990911</v>
      </c>
      <c r="Q75" s="163" t="n">
        <v>46089.4334990911</v>
      </c>
      <c r="R75" s="164" t="n">
        <v>46089.4334990911</v>
      </c>
      <c r="S75" s="146"/>
      <c r="T75" s="6" t="n">
        <v>33</v>
      </c>
      <c r="U75" s="165" t="s">
        <v>132</v>
      </c>
      <c r="V75" s="166" t="s">
        <v>88</v>
      </c>
      <c r="W75" s="167" t="n">
        <v>5.77320964786997</v>
      </c>
      <c r="X75" s="167" t="n">
        <v>5.77320964786997</v>
      </c>
      <c r="Y75" s="167" t="n">
        <v>5.77320964786997</v>
      </c>
      <c r="Z75" s="167" t="n">
        <v>5.77320964786997</v>
      </c>
      <c r="AA75" s="167" t="n">
        <v>5.77320964786997</v>
      </c>
      <c r="AB75" s="167" t="n">
        <v>5.77320964786997</v>
      </c>
      <c r="AC75" s="167" t="n">
        <v>5.77320964786997</v>
      </c>
      <c r="AD75" s="167" t="n">
        <v>5.77320964786997</v>
      </c>
      <c r="AE75" s="167" t="n">
        <v>5.77320964786997</v>
      </c>
      <c r="AF75" s="167" t="n">
        <v>5.77320964786997</v>
      </c>
      <c r="AG75" s="167" t="n">
        <v>5.77320964786997</v>
      </c>
      <c r="AH75" s="167" t="n">
        <v>5.77320964786997</v>
      </c>
      <c r="AI75" s="167" t="n">
        <v>5.77320964786997</v>
      </c>
      <c r="AJ75" s="167" t="n">
        <v>5.77320964786997</v>
      </c>
      <c r="AK75" s="167" t="n">
        <v>5.77320964786997</v>
      </c>
      <c r="AL75" s="167" t="n">
        <v>5.77320964786997</v>
      </c>
      <c r="AM75" s="167" t="n">
        <v>5.77320964786997</v>
      </c>
      <c r="AN75" s="167" t="n">
        <v>5.77320964786997</v>
      </c>
      <c r="AO75" s="167" t="n">
        <v>5.77320964786997</v>
      </c>
      <c r="AP75" s="167" t="n">
        <v>5.77320964786997</v>
      </c>
    </row>
    <row r="76" customFormat="false" ht="16.5" hidden="false" customHeight="true" outlineLevel="0" collapsed="false">
      <c r="B76" s="160"/>
      <c r="C76" s="160"/>
      <c r="D76" s="160"/>
      <c r="E76" s="154" t="s">
        <v>133</v>
      </c>
      <c r="F76" s="154"/>
      <c r="G76" s="154"/>
      <c r="H76" s="56" t="s">
        <v>131</v>
      </c>
      <c r="I76" s="161" t="n">
        <v>1382.68300497273</v>
      </c>
      <c r="J76" s="162" t="n">
        <v>1382.68300497273</v>
      </c>
      <c r="K76" s="163" t="n">
        <v>1382.68300497273</v>
      </c>
      <c r="L76" s="163" t="n">
        <v>1382.68300497273</v>
      </c>
      <c r="M76" s="163" t="n">
        <v>1382.68300497273</v>
      </c>
      <c r="N76" s="163" t="n">
        <v>1382.68300497273</v>
      </c>
      <c r="O76" s="163" t="n">
        <v>1382.68300497273</v>
      </c>
      <c r="P76" s="163" t="n">
        <v>1382.68300497273</v>
      </c>
      <c r="Q76" s="163" t="n">
        <v>1382.68300497273</v>
      </c>
      <c r="R76" s="164" t="n">
        <v>1382.68300497273</v>
      </c>
      <c r="S76" s="146"/>
      <c r="T76" s="6" t="n">
        <v>34</v>
      </c>
      <c r="U76" s="165"/>
      <c r="V76" s="166" t="s">
        <v>90</v>
      </c>
      <c r="W76" s="168" t="n">
        <v>23000.467237114</v>
      </c>
      <c r="X76" s="168" t="n">
        <v>23000.467237114</v>
      </c>
      <c r="Y76" s="168" t="n">
        <v>23000.467237114</v>
      </c>
      <c r="Z76" s="168" t="n">
        <v>23000.467237114</v>
      </c>
      <c r="AA76" s="168" t="n">
        <v>23000.467237114</v>
      </c>
      <c r="AB76" s="168" t="n">
        <v>23000.467237114</v>
      </c>
      <c r="AC76" s="168" t="n">
        <v>23000.467237114</v>
      </c>
      <c r="AD76" s="168" t="n">
        <v>23000.467237114</v>
      </c>
      <c r="AE76" s="168" t="n">
        <v>23000.467237114</v>
      </c>
      <c r="AF76" s="168" t="n">
        <v>23000.467237114</v>
      </c>
      <c r="AG76" s="168" t="n">
        <v>23000.467237114</v>
      </c>
      <c r="AH76" s="168" t="n">
        <v>23000.467237114</v>
      </c>
      <c r="AI76" s="168" t="n">
        <v>23000.467237114</v>
      </c>
      <c r="AJ76" s="168" t="n">
        <v>23000.467237114</v>
      </c>
      <c r="AK76" s="168" t="n">
        <v>23000.467237114</v>
      </c>
      <c r="AL76" s="168" t="n">
        <v>23000.467237114</v>
      </c>
      <c r="AM76" s="168" t="n">
        <v>23000.467237114</v>
      </c>
      <c r="AN76" s="168" t="n">
        <v>23000.467237114</v>
      </c>
      <c r="AO76" s="168" t="n">
        <v>23000.467237114</v>
      </c>
      <c r="AP76" s="168" t="n">
        <v>23000.467237114</v>
      </c>
    </row>
    <row r="77" customFormat="false" ht="15.75" hidden="false" customHeight="true" outlineLevel="0" collapsed="false">
      <c r="B77" s="160"/>
      <c r="C77" s="160"/>
      <c r="D77" s="160"/>
      <c r="E77" s="154" t="s">
        <v>134</v>
      </c>
      <c r="F77" s="154"/>
      <c r="G77" s="154"/>
      <c r="H77" s="56" t="s">
        <v>131</v>
      </c>
      <c r="I77" s="147" t="n">
        <v>2593.09382661152</v>
      </c>
      <c r="J77" s="148" t="n">
        <v>2576.55177688553</v>
      </c>
      <c r="K77" s="149" t="n">
        <v>2560.00972715953</v>
      </c>
      <c r="L77" s="149" t="n">
        <v>2543.46767743353</v>
      </c>
      <c r="M77" s="149" t="n">
        <v>2526.92562770753</v>
      </c>
      <c r="N77" s="149" t="n">
        <v>2510.38357798153</v>
      </c>
      <c r="O77" s="149" t="n">
        <v>2493.84152825554</v>
      </c>
      <c r="P77" s="149" t="n">
        <v>2477.29947852954</v>
      </c>
      <c r="Q77" s="149" t="n">
        <v>2460.75742880354</v>
      </c>
      <c r="R77" s="150" t="n">
        <v>2444.21537907754</v>
      </c>
      <c r="S77" s="146"/>
      <c r="T77" s="6" t="n">
        <v>35</v>
      </c>
      <c r="U77" s="165"/>
      <c r="V77" s="6" t="s">
        <v>46</v>
      </c>
      <c r="W77" s="96" t="n">
        <v>5.77320964786997</v>
      </c>
      <c r="X77" s="96" t="n">
        <v>5.77320964786997</v>
      </c>
      <c r="Y77" s="96" t="n">
        <v>5.77320964786997</v>
      </c>
      <c r="Z77" s="96" t="n">
        <v>5.77320964786997</v>
      </c>
      <c r="AA77" s="96" t="n">
        <v>5.77320964786997</v>
      </c>
      <c r="AB77" s="96" t="n">
        <v>5.77320964786997</v>
      </c>
      <c r="AC77" s="96" t="n">
        <v>5.77320964786997</v>
      </c>
      <c r="AD77" s="96" t="n">
        <v>5.77320964786997</v>
      </c>
      <c r="AE77" s="96" t="n">
        <v>5.77320964786997</v>
      </c>
      <c r="AF77" s="96" t="n">
        <v>5.77320964786997</v>
      </c>
      <c r="AG77" s="96" t="n">
        <v>5.77320964786997</v>
      </c>
      <c r="AH77" s="96" t="n">
        <v>5.77320964786997</v>
      </c>
      <c r="AI77" s="96" t="n">
        <v>5.77320964786997</v>
      </c>
      <c r="AJ77" s="96" t="n">
        <v>5.77320964786997</v>
      </c>
      <c r="AK77" s="96" t="n">
        <v>5.77320964786997</v>
      </c>
      <c r="AL77" s="96" t="n">
        <v>5.77320964786997</v>
      </c>
      <c r="AM77" s="96" t="n">
        <v>5.77320964786997</v>
      </c>
      <c r="AN77" s="96" t="n">
        <v>5.77320964786997</v>
      </c>
      <c r="AO77" s="96" t="n">
        <v>5.77320964786997</v>
      </c>
      <c r="AP77" s="96" t="n">
        <v>5.77320964786997</v>
      </c>
    </row>
    <row r="78" customFormat="false" ht="15.75" hidden="false" customHeight="true" outlineLevel="0" collapsed="false">
      <c r="B78" s="160"/>
      <c r="C78" s="160"/>
      <c r="D78" s="160"/>
      <c r="E78" s="169" t="s">
        <v>135</v>
      </c>
      <c r="F78" s="169"/>
      <c r="G78" s="169"/>
      <c r="H78" s="170" t="s">
        <v>131</v>
      </c>
      <c r="I78" s="171" t="n">
        <v>42113.6566675068</v>
      </c>
      <c r="J78" s="172" t="n">
        <v>42130.1987172328</v>
      </c>
      <c r="K78" s="173" t="n">
        <v>42146.7407669588</v>
      </c>
      <c r="L78" s="173" t="n">
        <v>42163.2828166848</v>
      </c>
      <c r="M78" s="173" t="n">
        <v>42179.8248664108</v>
      </c>
      <c r="N78" s="173" t="n">
        <v>42196.3669161368</v>
      </c>
      <c r="O78" s="173" t="n">
        <v>42212.9089658628</v>
      </c>
      <c r="P78" s="173" t="n">
        <v>42229.4510155888</v>
      </c>
      <c r="Q78" s="173" t="n">
        <v>42245.9930653148</v>
      </c>
      <c r="R78" s="174" t="n">
        <v>42262.5351150408</v>
      </c>
      <c r="S78" s="151"/>
      <c r="T78" s="6" t="n">
        <v>36</v>
      </c>
      <c r="U78" s="165"/>
      <c r="V78" s="6" t="s">
        <v>136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75"/>
      <c r="C79" s="74"/>
      <c r="D79" s="74"/>
      <c r="E79" s="74"/>
      <c r="F79" s="70"/>
      <c r="G79" s="74"/>
      <c r="H79" s="176"/>
      <c r="S79" s="151"/>
      <c r="T79" s="6" t="n">
        <v>37</v>
      </c>
      <c r="U79" s="165"/>
      <c r="V79" s="6" t="s">
        <v>137</v>
      </c>
      <c r="W79" s="153" t="n">
        <v>1</v>
      </c>
      <c r="X79" s="153" t="n">
        <v>1</v>
      </c>
      <c r="Y79" s="153" t="n">
        <v>1</v>
      </c>
      <c r="Z79" s="153" t="n">
        <v>1</v>
      </c>
      <c r="AA79" s="153" t="n">
        <v>1</v>
      </c>
      <c r="AB79" s="153" t="n">
        <v>1</v>
      </c>
      <c r="AC79" s="153" t="n">
        <v>1</v>
      </c>
      <c r="AD79" s="153" t="n">
        <v>1</v>
      </c>
      <c r="AE79" s="153" t="n">
        <v>1</v>
      </c>
      <c r="AF79" s="153" t="n">
        <v>1</v>
      </c>
      <c r="AG79" s="153" t="n">
        <v>1</v>
      </c>
      <c r="AH79" s="153" t="n">
        <v>1</v>
      </c>
      <c r="AI79" s="153" t="n">
        <v>1</v>
      </c>
      <c r="AJ79" s="153" t="n">
        <v>1</v>
      </c>
      <c r="AK79" s="153" t="n">
        <v>1</v>
      </c>
      <c r="AL79" s="153" t="n">
        <v>1</v>
      </c>
      <c r="AM79" s="153" t="n">
        <v>1</v>
      </c>
      <c r="AN79" s="153" t="n">
        <v>1</v>
      </c>
      <c r="AO79" s="153" t="n">
        <v>1</v>
      </c>
      <c r="AP79" s="153" t="n">
        <v>1</v>
      </c>
    </row>
    <row r="80" customFormat="false" ht="15.75" hidden="false" customHeight="true" outlineLevel="0" collapsed="false">
      <c r="B80" s="117"/>
      <c r="C80" s="74"/>
      <c r="D80" s="74"/>
      <c r="E80" s="74"/>
      <c r="F80" s="70"/>
      <c r="G80" s="74"/>
      <c r="H80" s="176"/>
      <c r="S80" s="151"/>
      <c r="T80" s="6" t="n">
        <v>38</v>
      </c>
      <c r="U80" s="165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77"/>
      <c r="C81" s="74"/>
      <c r="D81" s="74"/>
      <c r="E81" s="74"/>
      <c r="F81" s="70"/>
      <c r="G81" s="74"/>
      <c r="H81" s="120" t="s">
        <v>103</v>
      </c>
      <c r="I81" s="121" t="n">
        <v>11</v>
      </c>
      <c r="J81" s="122" t="n">
        <v>12</v>
      </c>
      <c r="K81" s="123" t="n">
        <v>13</v>
      </c>
      <c r="L81" s="123" t="n">
        <v>14</v>
      </c>
      <c r="M81" s="123" t="n">
        <v>15</v>
      </c>
      <c r="N81" s="123" t="n">
        <v>16</v>
      </c>
      <c r="O81" s="123" t="n">
        <v>17</v>
      </c>
      <c r="P81" s="123" t="n">
        <v>18</v>
      </c>
      <c r="Q81" s="123" t="n">
        <v>19</v>
      </c>
      <c r="R81" s="124" t="n">
        <v>20</v>
      </c>
      <c r="S81" s="151"/>
      <c r="T81" s="6" t="n">
        <v>39</v>
      </c>
      <c r="U81" s="165"/>
      <c r="V81" s="6" t="s">
        <v>139</v>
      </c>
      <c r="W81" s="178" t="n">
        <v>23000.467237114</v>
      </c>
      <c r="X81" s="178" t="n">
        <v>23000.467237114</v>
      </c>
      <c r="Y81" s="178" t="n">
        <v>23000.467237114</v>
      </c>
      <c r="Z81" s="178" t="n">
        <v>23000.467237114</v>
      </c>
      <c r="AA81" s="178" t="n">
        <v>23000.467237114</v>
      </c>
      <c r="AB81" s="178" t="n">
        <v>23000.467237114</v>
      </c>
      <c r="AC81" s="178" t="n">
        <v>23000.467237114</v>
      </c>
      <c r="AD81" s="178" t="n">
        <v>23000.467237114</v>
      </c>
      <c r="AE81" s="178" t="n">
        <v>23000.467237114</v>
      </c>
      <c r="AF81" s="178" t="n">
        <v>23000.467237114</v>
      </c>
      <c r="AG81" s="178" t="n">
        <v>23000.467237114</v>
      </c>
      <c r="AH81" s="178" t="n">
        <v>23000.467237114</v>
      </c>
      <c r="AI81" s="178" t="n">
        <v>23000.467237114</v>
      </c>
      <c r="AJ81" s="178" t="n">
        <v>23000.467237114</v>
      </c>
      <c r="AK81" s="178" t="n">
        <v>23000.467237114</v>
      </c>
      <c r="AL81" s="178" t="n">
        <v>23000.467237114</v>
      </c>
      <c r="AM81" s="178" t="n">
        <v>23000.467237114</v>
      </c>
      <c r="AN81" s="178" t="n">
        <v>23000.467237114</v>
      </c>
      <c r="AO81" s="178" t="n">
        <v>23000.467237114</v>
      </c>
      <c r="AP81" s="178" t="n">
        <v>23000.467237114</v>
      </c>
    </row>
    <row r="82" customFormat="false" ht="15.75" hidden="false" customHeight="true" outlineLevel="0" collapsed="false">
      <c r="B82" s="177"/>
      <c r="C82" s="74"/>
      <c r="D82" s="74"/>
      <c r="E82" s="74"/>
      <c r="F82" s="70"/>
      <c r="G82" s="74"/>
      <c r="H82" s="120"/>
      <c r="I82" s="128" t="n">
        <v>2019</v>
      </c>
      <c r="J82" s="129" t="n">
        <v>2020</v>
      </c>
      <c r="K82" s="130" t="n">
        <v>2021</v>
      </c>
      <c r="L82" s="130" t="n">
        <v>2022</v>
      </c>
      <c r="M82" s="130" t="n">
        <v>2023</v>
      </c>
      <c r="N82" s="130" t="n">
        <v>2024</v>
      </c>
      <c r="O82" s="130" t="n">
        <v>2025</v>
      </c>
      <c r="P82" s="131" t="n">
        <v>2026</v>
      </c>
      <c r="Q82" s="131" t="n">
        <v>2027</v>
      </c>
      <c r="R82" s="132" t="n">
        <v>2028</v>
      </c>
      <c r="T82" s="6" t="n">
        <v>40</v>
      </c>
      <c r="U82" s="165"/>
      <c r="V82" s="6" t="s">
        <v>14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0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0</v>
      </c>
      <c r="AK82" s="178" t="n">
        <v>0</v>
      </c>
      <c r="AL82" s="178" t="n">
        <v>0</v>
      </c>
      <c r="AM82" s="178" t="n">
        <v>0</v>
      </c>
      <c r="AN82" s="178" t="n">
        <v>0</v>
      </c>
      <c r="AO82" s="178" t="n">
        <v>0</v>
      </c>
      <c r="AP82" s="178" t="n">
        <v>0</v>
      </c>
    </row>
    <row r="83" customFormat="false" ht="15.75" hidden="false" customHeight="true" outlineLevel="0" collapsed="false">
      <c r="B83" s="133" t="s">
        <v>107</v>
      </c>
      <c r="C83" s="133"/>
      <c r="D83" s="133"/>
      <c r="E83" s="133"/>
      <c r="F83" s="133"/>
      <c r="G83" s="133"/>
      <c r="H83" s="56" t="s">
        <v>33</v>
      </c>
      <c r="I83" s="134" t="n">
        <v>9604.05120967231</v>
      </c>
      <c r="J83" s="135" t="n">
        <v>9604.05120967231</v>
      </c>
      <c r="K83" s="136" t="n">
        <v>9604.05120967231</v>
      </c>
      <c r="L83" s="136" t="n">
        <v>9604.05120967231</v>
      </c>
      <c r="M83" s="136" t="n">
        <v>9604.05120967231</v>
      </c>
      <c r="N83" s="136" t="n">
        <v>9604.05120967231</v>
      </c>
      <c r="O83" s="136" t="n">
        <v>9604.05120967231</v>
      </c>
      <c r="P83" s="136" t="n">
        <v>9604.05120967231</v>
      </c>
      <c r="Q83" s="136" t="n">
        <v>9604.05120967231</v>
      </c>
      <c r="R83" s="137" t="n">
        <v>9604.05120967231</v>
      </c>
      <c r="T83" s="6" t="n">
        <v>41</v>
      </c>
      <c r="U83" s="165"/>
      <c r="V83" s="6" t="s">
        <v>141</v>
      </c>
      <c r="W83" s="96" t="n">
        <v>0.909934534986542</v>
      </c>
      <c r="X83" s="96" t="n">
        <v>0.909934534986542</v>
      </c>
      <c r="Y83" s="96" t="n">
        <v>0.909934534986542</v>
      </c>
      <c r="Z83" s="96" t="n">
        <v>0.909934534986542</v>
      </c>
      <c r="AA83" s="96" t="n">
        <v>0.909934534986542</v>
      </c>
      <c r="AB83" s="96" t="n">
        <v>0.909934534986542</v>
      </c>
      <c r="AC83" s="96" t="n">
        <v>0.909934534986542</v>
      </c>
      <c r="AD83" s="96" t="n">
        <v>0.909934534986542</v>
      </c>
      <c r="AE83" s="96" t="n">
        <v>0.909934534986542</v>
      </c>
      <c r="AF83" s="96" t="n">
        <v>0.909934534986542</v>
      </c>
      <c r="AG83" s="96" t="n">
        <v>0.909934534986542</v>
      </c>
      <c r="AH83" s="96" t="n">
        <v>0.909934534986542</v>
      </c>
      <c r="AI83" s="96" t="n">
        <v>0.909934534986542</v>
      </c>
      <c r="AJ83" s="96" t="n">
        <v>0.909934534986542</v>
      </c>
      <c r="AK83" s="96" t="n">
        <v>0.909934534986542</v>
      </c>
      <c r="AL83" s="96" t="n">
        <v>0.909934534986542</v>
      </c>
      <c r="AM83" s="96" t="n">
        <v>0.909934534986542</v>
      </c>
      <c r="AN83" s="96" t="n">
        <v>0.909934534986542</v>
      </c>
      <c r="AO83" s="96" t="n">
        <v>0.909934534986542</v>
      </c>
      <c r="AP83" s="96" t="n">
        <v>0.909934534986542</v>
      </c>
    </row>
    <row r="84" customFormat="false" ht="16.5" hidden="false" customHeight="true" outlineLevel="0" collapsed="false">
      <c r="B84" s="133"/>
      <c r="C84" s="133"/>
      <c r="D84" s="133"/>
      <c r="E84" s="133"/>
      <c r="F84" s="133"/>
      <c r="G84" s="133"/>
      <c r="H84" s="32" t="s">
        <v>74</v>
      </c>
      <c r="I84" s="139" t="n">
        <v>8.59195228710819</v>
      </c>
      <c r="J84" s="140" t="n">
        <v>8.65600153593833</v>
      </c>
      <c r="K84" s="141" t="n">
        <v>8.7210128750402</v>
      </c>
      <c r="L84" s="141" t="n">
        <v>8.78700814593921</v>
      </c>
      <c r="M84" s="141" t="n">
        <v>8.85400985633499</v>
      </c>
      <c r="N84" s="141" t="n">
        <v>8.92204120569473</v>
      </c>
      <c r="O84" s="141" t="n">
        <v>8.99112611203552</v>
      </c>
      <c r="P84" s="141" t="n">
        <v>9.06128923996076</v>
      </c>
      <c r="Q84" s="141" t="n">
        <v>9.13255603001957</v>
      </c>
      <c r="R84" s="142" t="n">
        <v>9.20495272946262</v>
      </c>
      <c r="S84" s="138"/>
      <c r="T84" s="6" t="n">
        <v>42</v>
      </c>
      <c r="U84" s="165"/>
      <c r="V84" s="6" t="s">
        <v>142</v>
      </c>
      <c r="W84" s="153" t="n">
        <v>0.914478531338317</v>
      </c>
      <c r="X84" s="153" t="n">
        <v>0.914478531338317</v>
      </c>
      <c r="Y84" s="153" t="n">
        <v>0.914478531338317</v>
      </c>
      <c r="Z84" s="153" t="n">
        <v>0.914478531338317</v>
      </c>
      <c r="AA84" s="153" t="n">
        <v>0.914478531338317</v>
      </c>
      <c r="AB84" s="153" t="n">
        <v>0.914478531338317</v>
      </c>
      <c r="AC84" s="153" t="n">
        <v>0.914478531338317</v>
      </c>
      <c r="AD84" s="153" t="n">
        <v>0.914478531338317</v>
      </c>
      <c r="AE84" s="153" t="n">
        <v>0.914478531338317</v>
      </c>
      <c r="AF84" s="153" t="n">
        <v>0.914478531338317</v>
      </c>
      <c r="AG84" s="153" t="n">
        <v>0.914478531338317</v>
      </c>
      <c r="AH84" s="153" t="n">
        <v>0.914478531338317</v>
      </c>
      <c r="AI84" s="153" t="n">
        <v>0.914478531338317</v>
      </c>
      <c r="AJ84" s="153" t="n">
        <v>0.914478531338317</v>
      </c>
      <c r="AK84" s="153" t="n">
        <v>0.914478531338317</v>
      </c>
      <c r="AL84" s="153" t="n">
        <v>0.914478531338317</v>
      </c>
      <c r="AM84" s="153" t="n">
        <v>0.914478531338317</v>
      </c>
      <c r="AN84" s="153" t="n">
        <v>0.914478531338317</v>
      </c>
      <c r="AO84" s="153" t="n">
        <v>0.914478531338317</v>
      </c>
      <c r="AP84" s="153" t="n">
        <v>0.914478531338317</v>
      </c>
    </row>
    <row r="85" customFormat="false" ht="15.75" hidden="false" customHeight="true" outlineLevel="0" collapsed="false">
      <c r="B85" s="42" t="s">
        <v>298</v>
      </c>
      <c r="C85" s="42"/>
      <c r="D85" s="42"/>
      <c r="E85" s="143" t="s">
        <v>23</v>
      </c>
      <c r="F85" s="30"/>
      <c r="G85" s="144"/>
      <c r="H85" s="32" t="s">
        <v>24</v>
      </c>
      <c r="I85" s="139" t="n">
        <v>35.270621447</v>
      </c>
      <c r="J85" s="140" t="n">
        <v>34.8644964888</v>
      </c>
      <c r="K85" s="141" t="n">
        <v>34.4583715306</v>
      </c>
      <c r="L85" s="141" t="n">
        <v>34.0522465724</v>
      </c>
      <c r="M85" s="141" t="n">
        <v>33.6461216142</v>
      </c>
      <c r="N85" s="141" t="n">
        <v>33.239996656</v>
      </c>
      <c r="O85" s="141" t="n">
        <v>32.8338716978</v>
      </c>
      <c r="P85" s="141" t="n">
        <v>32.4277467396</v>
      </c>
      <c r="Q85" s="141" t="n">
        <v>32.0216217814</v>
      </c>
      <c r="R85" s="142" t="n">
        <v>31.6154968232</v>
      </c>
      <c r="S85" s="7"/>
      <c r="T85" s="6" t="n">
        <v>43</v>
      </c>
      <c r="U85" s="165"/>
      <c r="V85" s="6" t="s">
        <v>143</v>
      </c>
      <c r="W85" s="178" t="n">
        <v>21033.4334990911</v>
      </c>
      <c r="X85" s="178" t="n">
        <v>21033.4334990911</v>
      </c>
      <c r="Y85" s="178" t="n">
        <v>21033.4334990911</v>
      </c>
      <c r="Z85" s="178" t="n">
        <v>21033.4334990911</v>
      </c>
      <c r="AA85" s="178" t="n">
        <v>21033.4334990911</v>
      </c>
      <c r="AB85" s="178" t="n">
        <v>21033.4334990911</v>
      </c>
      <c r="AC85" s="178" t="n">
        <v>21033.4334990911</v>
      </c>
      <c r="AD85" s="178" t="n">
        <v>21033.4334990911</v>
      </c>
      <c r="AE85" s="178" t="n">
        <v>21033.4334990911</v>
      </c>
      <c r="AF85" s="178" t="n">
        <v>21033.4334990911</v>
      </c>
      <c r="AG85" s="178" t="n">
        <v>21033.4334990911</v>
      </c>
      <c r="AH85" s="178" t="n">
        <v>21033.4334990911</v>
      </c>
      <c r="AI85" s="178" t="n">
        <v>21033.4334990911</v>
      </c>
      <c r="AJ85" s="178" t="n">
        <v>21033.4334990911</v>
      </c>
      <c r="AK85" s="178" t="n">
        <v>21033.4334990911</v>
      </c>
      <c r="AL85" s="178" t="n">
        <v>21033.4334990911</v>
      </c>
      <c r="AM85" s="178" t="n">
        <v>21033.4334990911</v>
      </c>
      <c r="AN85" s="178" t="n">
        <v>21033.4334990911</v>
      </c>
      <c r="AO85" s="178" t="n">
        <v>21033.4334990911</v>
      </c>
      <c r="AP85" s="178" t="n">
        <v>21033.4334990911</v>
      </c>
    </row>
    <row r="86" customFormat="false" ht="15.75" hidden="false" customHeight="true" outlineLevel="0" collapsed="false">
      <c r="B86" s="42"/>
      <c r="C86" s="42"/>
      <c r="D86" s="42"/>
      <c r="E86" s="143" t="s">
        <v>28</v>
      </c>
      <c r="F86" s="30"/>
      <c r="G86" s="144"/>
      <c r="H86" s="32" t="s">
        <v>24</v>
      </c>
      <c r="I86" s="139" t="n">
        <v>4.89564648909144</v>
      </c>
      <c r="J86" s="140" t="n">
        <v>4.89564648909144</v>
      </c>
      <c r="K86" s="141" t="n">
        <v>4.89564648909144</v>
      </c>
      <c r="L86" s="141" t="n">
        <v>4.89564648909144</v>
      </c>
      <c r="M86" s="141" t="n">
        <v>4.89564648909144</v>
      </c>
      <c r="N86" s="141" t="n">
        <v>4.89564648909144</v>
      </c>
      <c r="O86" s="141" t="n">
        <v>4.89564648909144</v>
      </c>
      <c r="P86" s="141" t="n">
        <v>4.89564648909144</v>
      </c>
      <c r="Q86" s="141" t="n">
        <v>4.89564648909144</v>
      </c>
      <c r="R86" s="142" t="n">
        <v>4.89564648909144</v>
      </c>
      <c r="S86" s="145"/>
      <c r="T86" s="6" t="n">
        <v>44</v>
      </c>
      <c r="U86" s="165"/>
      <c r="V86" s="6" t="s">
        <v>43</v>
      </c>
      <c r="W86" s="179" t="n">
        <v>38.6802645457743</v>
      </c>
      <c r="X86" s="179" t="n">
        <v>38.6802645457743</v>
      </c>
      <c r="Y86" s="179" t="n">
        <v>38.6802645457743</v>
      </c>
      <c r="Z86" s="179" t="n">
        <v>38.6802645457743</v>
      </c>
      <c r="AA86" s="179" t="n">
        <v>38.6802645457743</v>
      </c>
      <c r="AB86" s="179" t="n">
        <v>38.6802645457743</v>
      </c>
      <c r="AC86" s="179" t="n">
        <v>38.6802645457743</v>
      </c>
      <c r="AD86" s="179" t="n">
        <v>38.6802645457743</v>
      </c>
      <c r="AE86" s="179" t="n">
        <v>38.6802645457743</v>
      </c>
      <c r="AF86" s="179" t="n">
        <v>38.6802645457743</v>
      </c>
      <c r="AG86" s="179" t="n">
        <v>38.6802645457743</v>
      </c>
      <c r="AH86" s="179" t="n">
        <v>38.6802645457743</v>
      </c>
      <c r="AI86" s="179" t="n">
        <v>38.6802645457743</v>
      </c>
      <c r="AJ86" s="179" t="n">
        <v>38.6802645457743</v>
      </c>
      <c r="AK86" s="179" t="n">
        <v>38.6802645457743</v>
      </c>
      <c r="AL86" s="179" t="n">
        <v>38.6802645457743</v>
      </c>
      <c r="AM86" s="179" t="n">
        <v>38.6802645457743</v>
      </c>
      <c r="AN86" s="179" t="n">
        <v>38.6802645457743</v>
      </c>
      <c r="AO86" s="179" t="n">
        <v>38.6802645457743</v>
      </c>
      <c r="AP86" s="179" t="n">
        <v>38.6802645457743</v>
      </c>
    </row>
    <row r="87" customFormat="false" ht="15.75" hidden="false" customHeight="false" outlineLevel="0" collapsed="false">
      <c r="B87" s="42"/>
      <c r="C87" s="42"/>
      <c r="D87" s="42"/>
      <c r="E87" s="143" t="s">
        <v>31</v>
      </c>
      <c r="F87" s="30"/>
      <c r="G87" s="144"/>
      <c r="H87" s="32" t="s">
        <v>24</v>
      </c>
      <c r="I87" s="139" t="n">
        <v>40.1662679360914</v>
      </c>
      <c r="J87" s="140" t="n">
        <v>39.7601429778914</v>
      </c>
      <c r="K87" s="141" t="n">
        <v>39.3540180196914</v>
      </c>
      <c r="L87" s="141" t="n">
        <v>38.9478930614914</v>
      </c>
      <c r="M87" s="141" t="n">
        <v>38.5417681032914</v>
      </c>
      <c r="N87" s="141" t="n">
        <v>38.1356431450914</v>
      </c>
      <c r="O87" s="141" t="n">
        <v>37.7295181868914</v>
      </c>
      <c r="P87" s="141" t="n">
        <v>37.3233932286914</v>
      </c>
      <c r="Q87" s="141" t="n">
        <v>36.9172682704914</v>
      </c>
      <c r="R87" s="142" t="n">
        <v>36.5111433122914</v>
      </c>
      <c r="S87" s="146"/>
      <c r="T87" s="6" t="n">
        <v>45</v>
      </c>
      <c r="U87" s="165"/>
      <c r="V87" s="6" t="s">
        <v>144</v>
      </c>
      <c r="W87" s="178" t="n">
        <v>54377.6878107958</v>
      </c>
      <c r="X87" s="178" t="n">
        <v>54377.6878107958</v>
      </c>
      <c r="Y87" s="178" t="n">
        <v>54377.6878107958</v>
      </c>
      <c r="Z87" s="178" t="n">
        <v>54377.6878107958</v>
      </c>
      <c r="AA87" s="178" t="n">
        <v>54377.6878107958</v>
      </c>
      <c r="AB87" s="178" t="n">
        <v>54377.6878107958</v>
      </c>
      <c r="AC87" s="178" t="n">
        <v>54377.6878107958</v>
      </c>
      <c r="AD87" s="178" t="n">
        <v>54377.6878107958</v>
      </c>
      <c r="AE87" s="178" t="n">
        <v>54377.6878107958</v>
      </c>
      <c r="AF87" s="178" t="n">
        <v>54377.6878107958</v>
      </c>
      <c r="AG87" s="178" t="n">
        <v>54377.6878107958</v>
      </c>
      <c r="AH87" s="178" t="n">
        <v>54377.6878107958</v>
      </c>
      <c r="AI87" s="178" t="n">
        <v>54377.6878107958</v>
      </c>
      <c r="AJ87" s="178" t="n">
        <v>54377.6878107958</v>
      </c>
      <c r="AK87" s="178" t="n">
        <v>54377.6878107958</v>
      </c>
      <c r="AL87" s="178" t="n">
        <v>54377.6878107958</v>
      </c>
      <c r="AM87" s="178" t="n">
        <v>54377.6878107958</v>
      </c>
      <c r="AN87" s="178" t="n">
        <v>54377.6878107958</v>
      </c>
      <c r="AO87" s="178" t="n">
        <v>54377.6878107958</v>
      </c>
      <c r="AP87" s="178" t="n">
        <v>54377.6878107958</v>
      </c>
    </row>
    <row r="88" customFormat="false" ht="15.75" hidden="false" customHeight="false" outlineLevel="0" collapsed="false">
      <c r="B88" s="42"/>
      <c r="C88" s="42"/>
      <c r="D88" s="42"/>
      <c r="E88" s="143" t="s">
        <v>32</v>
      </c>
      <c r="F88" s="30"/>
      <c r="G88" s="144"/>
      <c r="H88" s="56" t="s">
        <v>33</v>
      </c>
      <c r="I88" s="147" t="n">
        <v>111779.615257905</v>
      </c>
      <c r="J88" s="148" t="n">
        <v>110952.512771605</v>
      </c>
      <c r="K88" s="149" t="n">
        <v>110125.410285305</v>
      </c>
      <c r="L88" s="149" t="n">
        <v>109298.307799005</v>
      </c>
      <c r="M88" s="149" t="n">
        <v>108471.205312705</v>
      </c>
      <c r="N88" s="149" t="n">
        <v>107644.102826406</v>
      </c>
      <c r="O88" s="149" t="n">
        <v>106817.000340106</v>
      </c>
      <c r="P88" s="149" t="n">
        <v>105989.897853806</v>
      </c>
      <c r="Q88" s="149" t="n">
        <v>105162.795367506</v>
      </c>
      <c r="R88" s="150" t="n">
        <v>104335.692881206</v>
      </c>
      <c r="S88" s="146"/>
      <c r="T88" s="6" t="n">
        <v>46</v>
      </c>
      <c r="U88" s="165"/>
      <c r="V88" s="6" t="s">
        <v>145</v>
      </c>
      <c r="W88" s="178" t="n">
        <v>0</v>
      </c>
      <c r="X88" s="178" t="n">
        <v>0</v>
      </c>
      <c r="Y88" s="178" t="n">
        <v>0</v>
      </c>
      <c r="Z88" s="178" t="n">
        <v>0</v>
      </c>
      <c r="AA88" s="178" t="n">
        <v>0</v>
      </c>
      <c r="AB88" s="178" t="n">
        <v>0</v>
      </c>
      <c r="AC88" s="178" t="n">
        <v>0</v>
      </c>
      <c r="AD88" s="178" t="n">
        <v>0</v>
      </c>
      <c r="AE88" s="178" t="n">
        <v>0</v>
      </c>
      <c r="AF88" s="178" t="n">
        <v>0</v>
      </c>
      <c r="AG88" s="178" t="n">
        <v>0</v>
      </c>
      <c r="AH88" s="178" t="n">
        <v>0</v>
      </c>
      <c r="AI88" s="178" t="n">
        <v>0</v>
      </c>
      <c r="AJ88" s="178" t="n">
        <v>0</v>
      </c>
      <c r="AK88" s="178" t="n">
        <v>0</v>
      </c>
      <c r="AL88" s="178" t="n">
        <v>0</v>
      </c>
      <c r="AM88" s="178" t="n">
        <v>0</v>
      </c>
      <c r="AN88" s="178" t="n">
        <v>0</v>
      </c>
      <c r="AO88" s="178" t="n">
        <v>0</v>
      </c>
      <c r="AP88" s="178" t="n">
        <v>0</v>
      </c>
    </row>
    <row r="89" customFormat="false" ht="15.75" hidden="false" customHeight="true" outlineLevel="0" collapsed="false">
      <c r="B89" s="42" t="s">
        <v>299</v>
      </c>
      <c r="C89" s="42"/>
      <c r="D89" s="42"/>
      <c r="E89" s="143" t="s">
        <v>31</v>
      </c>
      <c r="F89" s="30"/>
      <c r="G89" s="144"/>
      <c r="H89" s="32" t="s">
        <v>24</v>
      </c>
      <c r="I89" s="139" t="n">
        <v>42.2139153065747</v>
      </c>
      <c r="J89" s="140" t="n">
        <v>41.8077903483747</v>
      </c>
      <c r="K89" s="141" t="n">
        <v>41.4016653901747</v>
      </c>
      <c r="L89" s="141" t="n">
        <v>40.9955404319747</v>
      </c>
      <c r="M89" s="141" t="n">
        <v>40.5894154737747</v>
      </c>
      <c r="N89" s="141" t="n">
        <v>40.1832905155747</v>
      </c>
      <c r="O89" s="141" t="n">
        <v>39.7771655573747</v>
      </c>
      <c r="P89" s="141" t="n">
        <v>39.3710405991747</v>
      </c>
      <c r="Q89" s="141" t="n">
        <v>38.9649156409747</v>
      </c>
      <c r="R89" s="142" t="n">
        <v>38.5587906827747</v>
      </c>
      <c r="S89" s="146"/>
      <c r="T89" s="6" t="n">
        <v>47</v>
      </c>
      <c r="U89" s="165"/>
      <c r="V89" s="6" t="s">
        <v>146</v>
      </c>
      <c r="W89" s="180" t="n">
        <v>54377.6878107958</v>
      </c>
      <c r="X89" s="180" t="n">
        <v>54377.6878107958</v>
      </c>
      <c r="Y89" s="180" t="n">
        <v>54377.6878107958</v>
      </c>
      <c r="Z89" s="180" t="n">
        <v>54377.6878107958</v>
      </c>
      <c r="AA89" s="180" t="n">
        <v>54377.6878107958</v>
      </c>
      <c r="AB89" s="180" t="n">
        <v>54377.6878107958</v>
      </c>
      <c r="AC89" s="180" t="n">
        <v>54377.6878107958</v>
      </c>
      <c r="AD89" s="180" t="n">
        <v>54377.6878107958</v>
      </c>
      <c r="AE89" s="180" t="n">
        <v>54377.6878107958</v>
      </c>
      <c r="AF89" s="180" t="n">
        <v>54377.6878107958</v>
      </c>
      <c r="AG89" s="180" t="n">
        <v>54377.6878107958</v>
      </c>
      <c r="AH89" s="180" t="n">
        <v>54377.6878107958</v>
      </c>
      <c r="AI89" s="180" t="n">
        <v>54377.6878107958</v>
      </c>
      <c r="AJ89" s="180" t="n">
        <v>54377.6878107958</v>
      </c>
      <c r="AK89" s="180" t="n">
        <v>54377.6878107958</v>
      </c>
      <c r="AL89" s="180" t="n">
        <v>54377.6878107958</v>
      </c>
      <c r="AM89" s="180" t="n">
        <v>54377.6878107958</v>
      </c>
      <c r="AN89" s="180" t="n">
        <v>54377.6878107958</v>
      </c>
      <c r="AO89" s="180" t="n">
        <v>54377.6878107958</v>
      </c>
      <c r="AP89" s="180" t="n">
        <v>54377.6878107958</v>
      </c>
    </row>
    <row r="90" customFormat="false" ht="15.75" hidden="false" customHeight="false" outlineLevel="0" collapsed="false">
      <c r="B90" s="42"/>
      <c r="C90" s="42"/>
      <c r="D90" s="42"/>
      <c r="E90" s="143" t="s">
        <v>116</v>
      </c>
      <c r="F90" s="30"/>
      <c r="G90" s="144"/>
      <c r="H90" s="32" t="s">
        <v>24</v>
      </c>
      <c r="I90" s="139" t="n">
        <v>6.34464285714286</v>
      </c>
      <c r="J90" s="140" t="n">
        <v>6.34464285714286</v>
      </c>
      <c r="K90" s="141" t="n">
        <v>6.34464285714286</v>
      </c>
      <c r="L90" s="141" t="n">
        <v>6.34464285714286</v>
      </c>
      <c r="M90" s="141" t="n">
        <v>6.34464285714286</v>
      </c>
      <c r="N90" s="141" t="n">
        <v>6.34464285714286</v>
      </c>
      <c r="O90" s="141" t="n">
        <v>6.34464285714286</v>
      </c>
      <c r="P90" s="141" t="n">
        <v>6.34464285714286</v>
      </c>
      <c r="Q90" s="141" t="n">
        <v>6.34464285714286</v>
      </c>
      <c r="R90" s="142" t="n">
        <v>6.34464285714286</v>
      </c>
      <c r="S90" s="146"/>
      <c r="T90" s="6" t="n">
        <v>48</v>
      </c>
      <c r="U90" s="165"/>
      <c r="V90" s="6" t="s">
        <v>147</v>
      </c>
      <c r="W90" s="96" t="n">
        <v>5.27947627989234</v>
      </c>
      <c r="X90" s="96" t="n">
        <v>5.27947627989234</v>
      </c>
      <c r="Y90" s="96" t="n">
        <v>5.27947627989234</v>
      </c>
      <c r="Z90" s="96" t="n">
        <v>5.27947627989234</v>
      </c>
      <c r="AA90" s="96" t="n">
        <v>5.27947627989234</v>
      </c>
      <c r="AB90" s="96" t="n">
        <v>5.27947627989234</v>
      </c>
      <c r="AC90" s="96" t="n">
        <v>5.27947627989234</v>
      </c>
      <c r="AD90" s="96" t="n">
        <v>5.27947627989234</v>
      </c>
      <c r="AE90" s="96" t="n">
        <v>5.27947627989234</v>
      </c>
      <c r="AF90" s="96" t="n">
        <v>5.27947627989234</v>
      </c>
      <c r="AG90" s="96" t="n">
        <v>5.27947627989234</v>
      </c>
      <c r="AH90" s="96" t="n">
        <v>5.27947627989234</v>
      </c>
      <c r="AI90" s="96" t="n">
        <v>5.27947627989234</v>
      </c>
      <c r="AJ90" s="96" t="n">
        <v>5.27947627989234</v>
      </c>
      <c r="AK90" s="96" t="n">
        <v>5.27947627989234</v>
      </c>
      <c r="AL90" s="96" t="n">
        <v>5.27947627989234</v>
      </c>
      <c r="AM90" s="96" t="n">
        <v>5.27947627989234</v>
      </c>
      <c r="AN90" s="96" t="n">
        <v>5.27947627989234</v>
      </c>
      <c r="AO90" s="96" t="n">
        <v>5.27947627989234</v>
      </c>
      <c r="AP90" s="96" t="n">
        <v>5.27947627989234</v>
      </c>
    </row>
    <row r="91" customFormat="false" ht="15.75" hidden="false" customHeight="false" outlineLevel="0" collapsed="false">
      <c r="B91" s="42"/>
      <c r="C91" s="42"/>
      <c r="D91" s="42"/>
      <c r="E91" s="152" t="s">
        <v>117</v>
      </c>
      <c r="F91" s="152"/>
      <c r="G91" s="152"/>
      <c r="H91" s="32" t="s">
        <v>24</v>
      </c>
      <c r="I91" s="139" t="n">
        <v>35.8692724494318</v>
      </c>
      <c r="J91" s="140" t="n">
        <v>35.4631474912318</v>
      </c>
      <c r="K91" s="141" t="n">
        <v>35.0570225330318</v>
      </c>
      <c r="L91" s="141" t="n">
        <v>34.6508975748318</v>
      </c>
      <c r="M91" s="141" t="n">
        <v>34.2447726166318</v>
      </c>
      <c r="N91" s="141" t="n">
        <v>33.8386476584318</v>
      </c>
      <c r="O91" s="141" t="n">
        <v>33.4325227002318</v>
      </c>
      <c r="P91" s="141" t="n">
        <v>33.0263977420318</v>
      </c>
      <c r="Q91" s="141" t="n">
        <v>32.6202727838318</v>
      </c>
      <c r="R91" s="142" t="n">
        <v>32.2141478256318</v>
      </c>
      <c r="S91" s="151"/>
      <c r="T91" s="6" t="n">
        <v>49</v>
      </c>
      <c r="U91" s="165"/>
      <c r="V91" s="6" t="s">
        <v>148</v>
      </c>
      <c r="W91" s="96" t="n">
        <v>0.15838428839677</v>
      </c>
      <c r="X91" s="96" t="n">
        <v>0.15838428839677</v>
      </c>
      <c r="Y91" s="96" t="n">
        <v>0.15838428839677</v>
      </c>
      <c r="Z91" s="96" t="n">
        <v>0.15838428839677</v>
      </c>
      <c r="AA91" s="96" t="n">
        <v>0.15838428839677</v>
      </c>
      <c r="AB91" s="96" t="n">
        <v>0.15838428839677</v>
      </c>
      <c r="AC91" s="96" t="n">
        <v>0.15838428839677</v>
      </c>
      <c r="AD91" s="96" t="n">
        <v>0.15838428839677</v>
      </c>
      <c r="AE91" s="96" t="n">
        <v>0.15838428839677</v>
      </c>
      <c r="AF91" s="96" t="n">
        <v>0.15838428839677</v>
      </c>
      <c r="AG91" s="96" t="n">
        <v>0.15838428839677</v>
      </c>
      <c r="AH91" s="96" t="n">
        <v>0.15838428839677</v>
      </c>
      <c r="AI91" s="96" t="n">
        <v>0.15838428839677</v>
      </c>
      <c r="AJ91" s="96" t="n">
        <v>0.15838428839677</v>
      </c>
      <c r="AK91" s="96" t="n">
        <v>0.15838428839677</v>
      </c>
      <c r="AL91" s="96" t="n">
        <v>0.15838428839677</v>
      </c>
      <c r="AM91" s="96" t="n">
        <v>0.15838428839677</v>
      </c>
      <c r="AN91" s="96" t="n">
        <v>0.15838428839677</v>
      </c>
      <c r="AO91" s="96" t="n">
        <v>0.15838428839677</v>
      </c>
      <c r="AP91" s="96" t="n">
        <v>0.15838428839677</v>
      </c>
    </row>
    <row r="92" customFormat="false" ht="16.5" hidden="false" customHeight="true" outlineLevel="0" collapsed="false">
      <c r="B92" s="42" t="s">
        <v>300</v>
      </c>
      <c r="C92" s="42"/>
      <c r="D92" s="42"/>
      <c r="E92" s="143" t="s">
        <v>31</v>
      </c>
      <c r="F92" s="30"/>
      <c r="G92" s="144"/>
      <c r="H92" s="56" t="s">
        <v>119</v>
      </c>
      <c r="I92" s="147" t="n">
        <v>121383.666467577</v>
      </c>
      <c r="J92" s="148" t="n">
        <v>120556.563981277</v>
      </c>
      <c r="K92" s="149" t="n">
        <v>119729.461494978</v>
      </c>
      <c r="L92" s="149" t="n">
        <v>118902.359008678</v>
      </c>
      <c r="M92" s="149" t="n">
        <v>118075.256522378</v>
      </c>
      <c r="N92" s="149" t="n">
        <v>117248.154036078</v>
      </c>
      <c r="O92" s="149" t="n">
        <v>116421.051549778</v>
      </c>
      <c r="P92" s="149" t="n">
        <v>115593.949063478</v>
      </c>
      <c r="Q92" s="149" t="n">
        <v>114766.846577178</v>
      </c>
      <c r="R92" s="150" t="n">
        <v>113939.744090878</v>
      </c>
      <c r="S92" s="146"/>
      <c r="T92" s="6" t="n">
        <v>50</v>
      </c>
      <c r="U92" s="165"/>
      <c r="V92" s="6" t="s">
        <v>149</v>
      </c>
      <c r="W92" s="96" t="n">
        <v>0.0577320964786997</v>
      </c>
      <c r="X92" s="96" t="n">
        <v>0.0577320964786997</v>
      </c>
      <c r="Y92" s="96" t="n">
        <v>0.0577320964786997</v>
      </c>
      <c r="Z92" s="96" t="n">
        <v>0.0577320964786997</v>
      </c>
      <c r="AA92" s="96" t="n">
        <v>0.0577320964786997</v>
      </c>
      <c r="AB92" s="96" t="n">
        <v>0.0577320964786997</v>
      </c>
      <c r="AC92" s="96" t="n">
        <v>0.0577320964786997</v>
      </c>
      <c r="AD92" s="96" t="n">
        <v>0.0577320964786997</v>
      </c>
      <c r="AE92" s="96" t="n">
        <v>0.0577320964786997</v>
      </c>
      <c r="AF92" s="96" t="n">
        <v>0.0577320964786997</v>
      </c>
      <c r="AG92" s="96" t="n">
        <v>0.0577320964786997</v>
      </c>
      <c r="AH92" s="96" t="n">
        <v>0.0577320964786997</v>
      </c>
      <c r="AI92" s="96" t="n">
        <v>0.0577320964786997</v>
      </c>
      <c r="AJ92" s="96" t="n">
        <v>0.0577320964786997</v>
      </c>
      <c r="AK92" s="96" t="n">
        <v>0.0577320964786997</v>
      </c>
      <c r="AL92" s="96" t="n">
        <v>0.0577320964786997</v>
      </c>
      <c r="AM92" s="96" t="n">
        <v>0.0577320964786997</v>
      </c>
      <c r="AN92" s="96" t="n">
        <v>0.0577320964786997</v>
      </c>
      <c r="AO92" s="96" t="n">
        <v>0.0577320964786997</v>
      </c>
      <c r="AP92" s="96" t="n">
        <v>0.0577320964786997</v>
      </c>
    </row>
    <row r="93" customFormat="false" ht="15.75" hidden="false" customHeight="true" outlineLevel="0" collapsed="false">
      <c r="B93" s="42"/>
      <c r="C93" s="42"/>
      <c r="D93" s="42"/>
      <c r="E93" s="143" t="s">
        <v>116</v>
      </c>
      <c r="F93" s="30"/>
      <c r="G93" s="144"/>
      <c r="H93" s="56" t="s">
        <v>119</v>
      </c>
      <c r="I93" s="147" t="n">
        <v>49495.6958085425</v>
      </c>
      <c r="J93" s="148" t="n">
        <v>49495.6958085425</v>
      </c>
      <c r="K93" s="149" t="n">
        <v>49495.6958085425</v>
      </c>
      <c r="L93" s="149" t="n">
        <v>49495.6958085425</v>
      </c>
      <c r="M93" s="149" t="n">
        <v>49495.6958085425</v>
      </c>
      <c r="N93" s="149" t="n">
        <v>49495.6958085425</v>
      </c>
      <c r="O93" s="149" t="n">
        <v>49495.6958085425</v>
      </c>
      <c r="P93" s="149" t="n">
        <v>49495.6958085425</v>
      </c>
      <c r="Q93" s="149" t="n">
        <v>49495.6958085425</v>
      </c>
      <c r="R93" s="150" t="n">
        <v>49495.6958085425</v>
      </c>
      <c r="S93" s="146"/>
      <c r="T93" s="6" t="n">
        <v>51</v>
      </c>
      <c r="U93" s="165"/>
      <c r="V93" s="6" t="s">
        <v>150</v>
      </c>
      <c r="W93" s="96" t="n">
        <v>5.06335989501687</v>
      </c>
      <c r="X93" s="96" t="n">
        <v>5.06335989501687</v>
      </c>
      <c r="Y93" s="96" t="n">
        <v>5.06335989501687</v>
      </c>
      <c r="Z93" s="96" t="n">
        <v>5.06335989501687</v>
      </c>
      <c r="AA93" s="96" t="n">
        <v>5.06335989501687</v>
      </c>
      <c r="AB93" s="96" t="n">
        <v>5.06335989501687</v>
      </c>
      <c r="AC93" s="96" t="n">
        <v>5.06335989501687</v>
      </c>
      <c r="AD93" s="96" t="n">
        <v>5.06335989501687</v>
      </c>
      <c r="AE93" s="96" t="n">
        <v>5.06335989501687</v>
      </c>
      <c r="AF93" s="96" t="n">
        <v>5.06335989501687</v>
      </c>
      <c r="AG93" s="96" t="n">
        <v>5.06335989501687</v>
      </c>
      <c r="AH93" s="96" t="n">
        <v>5.06335989501687</v>
      </c>
      <c r="AI93" s="96" t="n">
        <v>5.06335989501687</v>
      </c>
      <c r="AJ93" s="96" t="n">
        <v>5.06335989501687</v>
      </c>
      <c r="AK93" s="96" t="n">
        <v>5.06335989501687</v>
      </c>
      <c r="AL93" s="96" t="n">
        <v>5.06335989501687</v>
      </c>
      <c r="AM93" s="96" t="n">
        <v>5.06335989501687</v>
      </c>
      <c r="AN93" s="96" t="n">
        <v>5.06335989501687</v>
      </c>
      <c r="AO93" s="96" t="n">
        <v>5.06335989501687</v>
      </c>
      <c r="AP93" s="96" t="n">
        <v>5.06335989501687</v>
      </c>
    </row>
    <row r="94" customFormat="false" ht="12.75" hidden="false" customHeight="true" outlineLevel="0" collapsed="false">
      <c r="B94" s="42"/>
      <c r="C94" s="42"/>
      <c r="D94" s="42"/>
      <c r="E94" s="152" t="s">
        <v>117</v>
      </c>
      <c r="F94" s="152"/>
      <c r="G94" s="152"/>
      <c r="H94" s="56" t="s">
        <v>119</v>
      </c>
      <c r="I94" s="147" t="n">
        <v>71887.9706590348</v>
      </c>
      <c r="J94" s="148" t="n">
        <v>71060.8681727349</v>
      </c>
      <c r="K94" s="149" t="n">
        <v>70233.765686435</v>
      </c>
      <c r="L94" s="149" t="n">
        <v>69406.6632001351</v>
      </c>
      <c r="M94" s="149" t="n">
        <v>68579.5607138352</v>
      </c>
      <c r="N94" s="149" t="n">
        <v>67752.4582275353</v>
      </c>
      <c r="O94" s="149" t="n">
        <v>66925.3557412355</v>
      </c>
      <c r="P94" s="149" t="n">
        <v>66098.2532549356</v>
      </c>
      <c r="Q94" s="149" t="n">
        <v>65271.1507686357</v>
      </c>
      <c r="R94" s="150" t="n">
        <v>64444.0482823358</v>
      </c>
      <c r="S94" s="146"/>
      <c r="T94" s="6" t="n">
        <v>52</v>
      </c>
      <c r="U94" s="165"/>
      <c r="V94" s="6" t="s">
        <v>151</v>
      </c>
      <c r="W94" s="181" t="n">
        <v>631.003004972732</v>
      </c>
      <c r="X94" s="181" t="n">
        <v>631.003004972732</v>
      </c>
      <c r="Y94" s="181" t="n">
        <v>631.003004972732</v>
      </c>
      <c r="Z94" s="181" t="n">
        <v>631.003004972732</v>
      </c>
      <c r="AA94" s="181" t="n">
        <v>631.003004972732</v>
      </c>
      <c r="AB94" s="181" t="n">
        <v>631.003004972732</v>
      </c>
      <c r="AC94" s="181" t="n">
        <v>631.003004972732</v>
      </c>
      <c r="AD94" s="181" t="n">
        <v>631.003004972732</v>
      </c>
      <c r="AE94" s="181" t="n">
        <v>631.003004972732</v>
      </c>
      <c r="AF94" s="181" t="n">
        <v>631.003004972732</v>
      </c>
      <c r="AG94" s="181" t="n">
        <v>631.003004972732</v>
      </c>
      <c r="AH94" s="181" t="n">
        <v>631.003004972732</v>
      </c>
      <c r="AI94" s="181" t="n">
        <v>631.003004972732</v>
      </c>
      <c r="AJ94" s="181" t="n">
        <v>631.003004972732</v>
      </c>
      <c r="AK94" s="181" t="n">
        <v>631.003004972732</v>
      </c>
      <c r="AL94" s="181" t="n">
        <v>631.003004972732</v>
      </c>
      <c r="AM94" s="181" t="n">
        <v>631.003004972732</v>
      </c>
      <c r="AN94" s="181" t="n">
        <v>631.003004972732</v>
      </c>
      <c r="AO94" s="181" t="n">
        <v>631.003004972732</v>
      </c>
      <c r="AP94" s="181" t="n">
        <v>631.003004972732</v>
      </c>
    </row>
    <row r="95" customFormat="false" ht="15.75" hidden="false" customHeight="true" outlineLevel="0" collapsed="false">
      <c r="B95" s="42" t="s">
        <v>122</v>
      </c>
      <c r="C95" s="42"/>
      <c r="D95" s="42"/>
      <c r="E95" s="154" t="s">
        <v>123</v>
      </c>
      <c r="F95" s="154"/>
      <c r="G95" s="154"/>
      <c r="H95" s="155" t="s">
        <v>72</v>
      </c>
      <c r="I95" s="156" t="n">
        <v>6</v>
      </c>
      <c r="J95" s="157" t="n">
        <v>6</v>
      </c>
      <c r="K95" s="158" t="n">
        <v>6</v>
      </c>
      <c r="L95" s="158" t="n">
        <v>6</v>
      </c>
      <c r="M95" s="158" t="n">
        <v>6</v>
      </c>
      <c r="N95" s="158" t="n">
        <v>6</v>
      </c>
      <c r="O95" s="158" t="n">
        <v>6</v>
      </c>
      <c r="P95" s="158" t="n">
        <v>6</v>
      </c>
      <c r="Q95" s="158" t="n">
        <v>6</v>
      </c>
      <c r="R95" s="159" t="n">
        <v>6</v>
      </c>
      <c r="S95" s="146"/>
      <c r="T95" s="6" t="n">
        <v>53</v>
      </c>
      <c r="U95" s="165"/>
      <c r="V95" s="6" t="s">
        <v>152</v>
      </c>
      <c r="W95" s="180" t="n">
        <v>460.009344742279</v>
      </c>
      <c r="X95" s="180" t="n">
        <v>460.009344742279</v>
      </c>
      <c r="Y95" s="180" t="n">
        <v>460.009344742279</v>
      </c>
      <c r="Z95" s="180" t="n">
        <v>460.009344742279</v>
      </c>
      <c r="AA95" s="180" t="n">
        <v>460.009344742279</v>
      </c>
      <c r="AB95" s="180" t="n">
        <v>460.009344742279</v>
      </c>
      <c r="AC95" s="180" t="n">
        <v>460.009344742279</v>
      </c>
      <c r="AD95" s="180" t="n">
        <v>460.009344742279</v>
      </c>
      <c r="AE95" s="180" t="n">
        <v>460.009344742279</v>
      </c>
      <c r="AF95" s="180" t="n">
        <v>460.009344742279</v>
      </c>
      <c r="AG95" s="180" t="n">
        <v>460.009344742279</v>
      </c>
      <c r="AH95" s="180" t="n">
        <v>460.009344742279</v>
      </c>
      <c r="AI95" s="180" t="n">
        <v>460.009344742279</v>
      </c>
      <c r="AJ95" s="180" t="n">
        <v>460.009344742279</v>
      </c>
      <c r="AK95" s="180" t="n">
        <v>460.009344742279</v>
      </c>
      <c r="AL95" s="180" t="n">
        <v>460.009344742279</v>
      </c>
      <c r="AM95" s="180" t="n">
        <v>460.009344742279</v>
      </c>
      <c r="AN95" s="180" t="n">
        <v>460.009344742279</v>
      </c>
      <c r="AO95" s="180" t="n">
        <v>460.009344742279</v>
      </c>
      <c r="AP95" s="180" t="n">
        <v>460.009344742279</v>
      </c>
    </row>
    <row r="96" customFormat="false" ht="15.75" hidden="false" customHeight="true" outlineLevel="0" collapsed="false">
      <c r="B96" s="42"/>
      <c r="C96" s="42"/>
      <c r="D96" s="42"/>
      <c r="E96" s="154" t="s">
        <v>125</v>
      </c>
      <c r="F96" s="154"/>
      <c r="G96" s="154"/>
      <c r="H96" s="155" t="s">
        <v>72</v>
      </c>
      <c r="I96" s="156" t="n">
        <v>0.18</v>
      </c>
      <c r="J96" s="157" t="n">
        <v>0.18</v>
      </c>
      <c r="K96" s="158" t="n">
        <v>0.18</v>
      </c>
      <c r="L96" s="158" t="n">
        <v>0.18</v>
      </c>
      <c r="M96" s="158" t="n">
        <v>0.18</v>
      </c>
      <c r="N96" s="158" t="n">
        <v>0.18</v>
      </c>
      <c r="O96" s="158" t="n">
        <v>0.18</v>
      </c>
      <c r="P96" s="158" t="n">
        <v>0.18</v>
      </c>
      <c r="Q96" s="158" t="n">
        <v>0.18</v>
      </c>
      <c r="R96" s="159" t="n">
        <v>0.18</v>
      </c>
      <c r="S96" s="151"/>
      <c r="T96" s="6" t="n">
        <v>54</v>
      </c>
      <c r="U96" s="165"/>
      <c r="V96" s="6" t="s">
        <v>153</v>
      </c>
      <c r="W96" s="180" t="n">
        <v>19942.4211493761</v>
      </c>
      <c r="X96" s="180" t="n">
        <v>19942.4211493761</v>
      </c>
      <c r="Y96" s="180" t="n">
        <v>19942.4211493761</v>
      </c>
      <c r="Z96" s="180" t="n">
        <v>19942.4211493761</v>
      </c>
      <c r="AA96" s="180" t="n">
        <v>19942.4211493761</v>
      </c>
      <c r="AB96" s="180" t="n">
        <v>19942.4211493761</v>
      </c>
      <c r="AC96" s="180" t="n">
        <v>19942.4211493761</v>
      </c>
      <c r="AD96" s="180" t="n">
        <v>19942.4211493761</v>
      </c>
      <c r="AE96" s="180" t="n">
        <v>19942.4211493761</v>
      </c>
      <c r="AF96" s="180" t="n">
        <v>19942.4211493761</v>
      </c>
      <c r="AG96" s="180" t="n">
        <v>19942.4211493761</v>
      </c>
      <c r="AH96" s="180" t="n">
        <v>19942.4211493761</v>
      </c>
      <c r="AI96" s="180" t="n">
        <v>19942.4211493761</v>
      </c>
      <c r="AJ96" s="180" t="n">
        <v>19942.4211493761</v>
      </c>
      <c r="AK96" s="180" t="n">
        <v>19942.4211493761</v>
      </c>
      <c r="AL96" s="180" t="n">
        <v>19942.4211493761</v>
      </c>
      <c r="AM96" s="180" t="n">
        <v>19942.4211493761</v>
      </c>
      <c r="AN96" s="180" t="n">
        <v>19942.4211493761</v>
      </c>
      <c r="AO96" s="180" t="n">
        <v>19942.4211493761</v>
      </c>
      <c r="AP96" s="180" t="n">
        <v>19942.4211493761</v>
      </c>
    </row>
    <row r="97" customFormat="false" ht="14.25" hidden="false" customHeight="true" outlineLevel="0" collapsed="false">
      <c r="B97" s="42"/>
      <c r="C97" s="42"/>
      <c r="D97" s="42"/>
      <c r="E97" s="154" t="s">
        <v>126</v>
      </c>
      <c r="F97" s="154"/>
      <c r="G97" s="154"/>
      <c r="H97" s="155" t="s">
        <v>72</v>
      </c>
      <c r="I97" s="156" t="n">
        <v>0.422139153065747</v>
      </c>
      <c r="J97" s="157" t="n">
        <v>0.418077903483747</v>
      </c>
      <c r="K97" s="158" t="n">
        <v>0.414016653901747</v>
      </c>
      <c r="L97" s="158" t="n">
        <v>0.409955404319747</v>
      </c>
      <c r="M97" s="158" t="n">
        <v>0.405894154737747</v>
      </c>
      <c r="N97" s="158" t="n">
        <v>0.401832905155747</v>
      </c>
      <c r="O97" s="158" t="n">
        <v>0.397771655573747</v>
      </c>
      <c r="P97" s="158" t="n">
        <v>0.393710405991747</v>
      </c>
      <c r="Q97" s="158" t="n">
        <v>0.389649156409747</v>
      </c>
      <c r="R97" s="159" t="n">
        <v>0.385587906827747</v>
      </c>
      <c r="S97" s="151"/>
      <c r="T97" s="6" t="n">
        <v>55</v>
      </c>
      <c r="U97" s="165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46"/>
      <c r="AJ97" s="46"/>
      <c r="AK97" s="46"/>
      <c r="AL97" s="46"/>
      <c r="AM97" s="46"/>
    </row>
    <row r="98" customFormat="false" ht="15.75" hidden="false" customHeight="true" outlineLevel="0" collapsed="false">
      <c r="B98" s="42"/>
      <c r="C98" s="42"/>
      <c r="D98" s="42"/>
      <c r="E98" s="154" t="s">
        <v>127</v>
      </c>
      <c r="F98" s="154"/>
      <c r="G98" s="154"/>
      <c r="H98" s="155" t="s">
        <v>72</v>
      </c>
      <c r="I98" s="156" t="n">
        <v>5.39786084693425</v>
      </c>
      <c r="J98" s="157" t="n">
        <v>5.40192209651625</v>
      </c>
      <c r="K98" s="158" t="n">
        <v>5.40598334609825</v>
      </c>
      <c r="L98" s="158" t="n">
        <v>5.41004459568025</v>
      </c>
      <c r="M98" s="158" t="n">
        <v>5.41410584526225</v>
      </c>
      <c r="N98" s="158" t="n">
        <v>5.41816709484425</v>
      </c>
      <c r="O98" s="158" t="n">
        <v>5.42222834442625</v>
      </c>
      <c r="P98" s="158" t="n">
        <v>5.42628959400825</v>
      </c>
      <c r="Q98" s="158" t="n">
        <v>5.43035084359025</v>
      </c>
      <c r="R98" s="159" t="n">
        <v>5.43441209317225</v>
      </c>
      <c r="S98" s="151"/>
      <c r="T98" s="6" t="n">
        <v>56</v>
      </c>
      <c r="U98" s="165" t="s">
        <v>154</v>
      </c>
      <c r="V98" s="166" t="s">
        <v>88</v>
      </c>
      <c r="W98" s="167" t="n">
        <v>46.2751648885747</v>
      </c>
      <c r="X98" s="167" t="n">
        <v>45.8690399303747</v>
      </c>
      <c r="Y98" s="167" t="n">
        <v>45.4629149721747</v>
      </c>
      <c r="Z98" s="167" t="n">
        <v>45.0567900139747</v>
      </c>
      <c r="AA98" s="167" t="n">
        <v>44.6506650557747</v>
      </c>
      <c r="AB98" s="167" t="n">
        <v>44.2445400975747</v>
      </c>
      <c r="AC98" s="167" t="n">
        <v>43.8384151393747</v>
      </c>
      <c r="AD98" s="167" t="n">
        <v>43.4322901811747</v>
      </c>
      <c r="AE98" s="167" t="n">
        <v>43.0261652229747</v>
      </c>
      <c r="AF98" s="167" t="n">
        <v>42.6200402647747</v>
      </c>
      <c r="AG98" s="167" t="n">
        <v>42.2139153065747</v>
      </c>
      <c r="AH98" s="167" t="n">
        <v>41.8077903483747</v>
      </c>
      <c r="AI98" s="167" t="n">
        <v>41.4016653901747</v>
      </c>
      <c r="AJ98" s="167" t="n">
        <v>40.9955404319747</v>
      </c>
      <c r="AK98" s="167" t="n">
        <v>40.5894154737747</v>
      </c>
      <c r="AL98" s="167" t="n">
        <v>40.1832905155747</v>
      </c>
      <c r="AM98" s="167" t="n">
        <v>39.7771655573747</v>
      </c>
      <c r="AN98" s="167" t="n">
        <v>39.3710405991747</v>
      </c>
      <c r="AO98" s="167" t="n">
        <v>38.9649156409747</v>
      </c>
      <c r="AP98" s="167" t="n">
        <v>38.5587906827747</v>
      </c>
    </row>
    <row r="99" customFormat="false" ht="15.75" hidden="false" customHeight="true" outlineLevel="0" collapsed="false">
      <c r="B99" s="160" t="s">
        <v>129</v>
      </c>
      <c r="C99" s="160"/>
      <c r="D99" s="160"/>
      <c r="E99" s="154" t="s">
        <v>130</v>
      </c>
      <c r="F99" s="154"/>
      <c r="G99" s="154"/>
      <c r="H99" s="56" t="s">
        <v>131</v>
      </c>
      <c r="I99" s="161" t="n">
        <v>46089.4334990911</v>
      </c>
      <c r="J99" s="162" t="n">
        <v>46089.4334990911</v>
      </c>
      <c r="K99" s="163" t="n">
        <v>46089.4334990911</v>
      </c>
      <c r="L99" s="163" t="n">
        <v>46089.4334990911</v>
      </c>
      <c r="M99" s="163" t="n">
        <v>46089.4334990911</v>
      </c>
      <c r="N99" s="163" t="n">
        <v>46089.4334990911</v>
      </c>
      <c r="O99" s="163" t="n">
        <v>46089.4334990911</v>
      </c>
      <c r="P99" s="163" t="n">
        <v>46089.4334990911</v>
      </c>
      <c r="Q99" s="163" t="n">
        <v>46089.4334990911</v>
      </c>
      <c r="R99" s="164" t="n">
        <v>46089.4334990911</v>
      </c>
      <c r="S99" s="151"/>
      <c r="T99" s="6" t="n">
        <v>57</v>
      </c>
      <c r="U99" s="165"/>
      <c r="V99" s="166" t="s">
        <v>93</v>
      </c>
      <c r="W99" s="168" t="n">
        <v>106654.224093462</v>
      </c>
      <c r="X99" s="168" t="n">
        <v>105827.121607162</v>
      </c>
      <c r="Y99" s="168" t="n">
        <v>105000.019120862</v>
      </c>
      <c r="Z99" s="168" t="n">
        <v>104172.916634563</v>
      </c>
      <c r="AA99" s="168" t="n">
        <v>103345.814148263</v>
      </c>
      <c r="AB99" s="168" t="n">
        <v>102518.711661963</v>
      </c>
      <c r="AC99" s="168" t="n">
        <v>101691.609175663</v>
      </c>
      <c r="AD99" s="168" t="n">
        <v>100864.506689363</v>
      </c>
      <c r="AE99" s="168" t="n">
        <v>100037.404203063</v>
      </c>
      <c r="AF99" s="168" t="n">
        <v>99210.3017167632</v>
      </c>
      <c r="AG99" s="168" t="n">
        <v>98383.1992304633</v>
      </c>
      <c r="AH99" s="168" t="n">
        <v>97556.0967441634</v>
      </c>
      <c r="AI99" s="168" t="n">
        <v>96728.9942578636</v>
      </c>
      <c r="AJ99" s="168" t="n">
        <v>95901.8917715637</v>
      </c>
      <c r="AK99" s="168" t="n">
        <v>95074.7892852638</v>
      </c>
      <c r="AL99" s="168" t="n">
        <v>94247.6867989639</v>
      </c>
      <c r="AM99" s="168" t="n">
        <v>93420.584312664</v>
      </c>
      <c r="AN99" s="168" t="n">
        <v>92593.4818263641</v>
      </c>
      <c r="AO99" s="168" t="n">
        <v>91766.3793400642</v>
      </c>
      <c r="AP99" s="168" t="n">
        <v>90939.2768537643</v>
      </c>
    </row>
    <row r="100" customFormat="false" ht="15.75" hidden="false" customHeight="true" outlineLevel="0" collapsed="false">
      <c r="B100" s="160"/>
      <c r="C100" s="160"/>
      <c r="D100" s="160"/>
      <c r="E100" s="154" t="s">
        <v>155</v>
      </c>
      <c r="F100" s="154"/>
      <c r="G100" s="154"/>
      <c r="H100" s="56" t="s">
        <v>131</v>
      </c>
      <c r="I100" s="161" t="n">
        <v>1382.68300497273</v>
      </c>
      <c r="J100" s="162" t="n">
        <v>1382.68300497273</v>
      </c>
      <c r="K100" s="163" t="n">
        <v>1382.68300497273</v>
      </c>
      <c r="L100" s="163" t="n">
        <v>1382.68300497273</v>
      </c>
      <c r="M100" s="163" t="n">
        <v>1382.68300497273</v>
      </c>
      <c r="N100" s="163" t="n">
        <v>1382.68300497273</v>
      </c>
      <c r="O100" s="163" t="n">
        <v>1382.68300497273</v>
      </c>
      <c r="P100" s="163" t="n">
        <v>1382.68300497273</v>
      </c>
      <c r="Q100" s="163" t="n">
        <v>1382.68300497273</v>
      </c>
      <c r="R100" s="164" t="n">
        <v>1382.68300497273</v>
      </c>
      <c r="S100" s="146"/>
      <c r="T100" s="6" t="n">
        <v>58</v>
      </c>
      <c r="U100" s="165"/>
      <c r="V100" s="6" t="s">
        <v>46</v>
      </c>
      <c r="W100" s="96" t="n">
        <v>6.34464285714286</v>
      </c>
      <c r="X100" s="96" t="n">
        <v>6.34464285714286</v>
      </c>
      <c r="Y100" s="96" t="n">
        <v>6.34464285714286</v>
      </c>
      <c r="Z100" s="96" t="n">
        <v>6.34464285714286</v>
      </c>
      <c r="AA100" s="96" t="n">
        <v>6.34464285714286</v>
      </c>
      <c r="AB100" s="96" t="n">
        <v>6.34464285714286</v>
      </c>
      <c r="AC100" s="96" t="n">
        <v>6.34464285714286</v>
      </c>
      <c r="AD100" s="96" t="n">
        <v>6.34464285714286</v>
      </c>
      <c r="AE100" s="96" t="n">
        <v>6.34464285714286</v>
      </c>
      <c r="AF100" s="96" t="n">
        <v>6.34464285714286</v>
      </c>
      <c r="AG100" s="96" t="n">
        <v>6.34464285714286</v>
      </c>
      <c r="AH100" s="96" t="n">
        <v>6.34464285714286</v>
      </c>
      <c r="AI100" s="96" t="n">
        <v>6.34464285714286</v>
      </c>
      <c r="AJ100" s="96" t="n">
        <v>6.34464285714286</v>
      </c>
      <c r="AK100" s="96" t="n">
        <v>6.34464285714286</v>
      </c>
      <c r="AL100" s="96" t="n">
        <v>6.34464285714286</v>
      </c>
      <c r="AM100" s="96" t="n">
        <v>6.34464285714286</v>
      </c>
      <c r="AN100" s="96" t="n">
        <v>6.34464285714286</v>
      </c>
      <c r="AO100" s="96" t="n">
        <v>6.34464285714286</v>
      </c>
      <c r="AP100" s="96" t="n">
        <v>6.34464285714286</v>
      </c>
    </row>
    <row r="101" customFormat="false" ht="15.75" hidden="false" customHeight="true" outlineLevel="0" collapsed="false">
      <c r="B101" s="160"/>
      <c r="C101" s="160"/>
      <c r="D101" s="160"/>
      <c r="E101" s="154" t="s">
        <v>134</v>
      </c>
      <c r="F101" s="154"/>
      <c r="G101" s="154"/>
      <c r="H101" s="56" t="s">
        <v>131</v>
      </c>
      <c r="I101" s="147" t="n">
        <v>2427.67332935155</v>
      </c>
      <c r="J101" s="148" t="n">
        <v>2411.13127962555</v>
      </c>
      <c r="K101" s="149" t="n">
        <v>2394.58922989955</v>
      </c>
      <c r="L101" s="149" t="n">
        <v>2378.04718017355</v>
      </c>
      <c r="M101" s="149" t="n">
        <v>2361.50513044756</v>
      </c>
      <c r="N101" s="149" t="n">
        <v>2344.96308072156</v>
      </c>
      <c r="O101" s="149" t="n">
        <v>2328.42103099556</v>
      </c>
      <c r="P101" s="149" t="n">
        <v>2311.87898126956</v>
      </c>
      <c r="Q101" s="149" t="n">
        <v>2295.33693154356</v>
      </c>
      <c r="R101" s="150" t="n">
        <v>2278.79488181757</v>
      </c>
      <c r="S101" s="146"/>
      <c r="T101" s="6" t="n">
        <v>59</v>
      </c>
      <c r="V101" s="6" t="s">
        <v>136</v>
      </c>
      <c r="W101" s="96" t="n">
        <v>39.9305220314318</v>
      </c>
      <c r="X101" s="96" t="n">
        <v>39.5243970732318</v>
      </c>
      <c r="Y101" s="96" t="n">
        <v>39.1182721150318</v>
      </c>
      <c r="Z101" s="96" t="n">
        <v>38.7121471568318</v>
      </c>
      <c r="AA101" s="96" t="n">
        <v>38.3060221986318</v>
      </c>
      <c r="AB101" s="96" t="n">
        <v>37.8998972404318</v>
      </c>
      <c r="AC101" s="96" t="n">
        <v>37.4937722822318</v>
      </c>
      <c r="AD101" s="96" t="n">
        <v>37.0876473240318</v>
      </c>
      <c r="AE101" s="96" t="n">
        <v>36.6815223658318</v>
      </c>
      <c r="AF101" s="96" t="n">
        <v>36.2753974076318</v>
      </c>
      <c r="AG101" s="96" t="n">
        <v>35.8692724494318</v>
      </c>
      <c r="AH101" s="96" t="n">
        <v>35.4631474912318</v>
      </c>
      <c r="AI101" s="96" t="n">
        <v>35.0570225330318</v>
      </c>
      <c r="AJ101" s="96" t="n">
        <v>34.6508975748318</v>
      </c>
      <c r="AK101" s="96" t="n">
        <v>34.2447726166318</v>
      </c>
      <c r="AL101" s="96" t="n">
        <v>33.8386476584318</v>
      </c>
      <c r="AM101" s="96" t="n">
        <v>33.4325227002318</v>
      </c>
      <c r="AN101" s="96" t="n">
        <v>33.0263977420318</v>
      </c>
      <c r="AO101" s="96" t="n">
        <v>32.6202727838318</v>
      </c>
      <c r="AP101" s="96" t="n">
        <v>32.2141478256318</v>
      </c>
    </row>
    <row r="102" customFormat="false" ht="16.5" hidden="false" customHeight="true" outlineLevel="0" collapsed="false">
      <c r="B102" s="160"/>
      <c r="C102" s="160"/>
      <c r="D102" s="160"/>
      <c r="E102" s="169" t="s">
        <v>135</v>
      </c>
      <c r="F102" s="169"/>
      <c r="G102" s="169"/>
      <c r="H102" s="170" t="s">
        <v>131</v>
      </c>
      <c r="I102" s="171" t="n">
        <v>42279.0771647668</v>
      </c>
      <c r="J102" s="172" t="n">
        <v>42295.6192144928</v>
      </c>
      <c r="K102" s="173" t="n">
        <v>42312.1612642188</v>
      </c>
      <c r="L102" s="173" t="n">
        <v>42328.7033139448</v>
      </c>
      <c r="M102" s="173" t="n">
        <v>42345.2453636708</v>
      </c>
      <c r="N102" s="173" t="n">
        <v>42361.7874133968</v>
      </c>
      <c r="O102" s="173" t="n">
        <v>42378.3294631228</v>
      </c>
      <c r="P102" s="173" t="n">
        <v>42394.8715128488</v>
      </c>
      <c r="Q102" s="173" t="n">
        <v>42411.4135625748</v>
      </c>
      <c r="R102" s="174" t="n">
        <v>42427.9556123008</v>
      </c>
      <c r="S102" s="146"/>
      <c r="T102" s="6" t="n">
        <v>60</v>
      </c>
      <c r="U102" s="165"/>
      <c r="V102" s="6" t="s">
        <v>137</v>
      </c>
      <c r="W102" s="96" t="n">
        <v>0.137106866554015</v>
      </c>
      <c r="X102" s="96" t="n">
        <v>0.138320812181234</v>
      </c>
      <c r="Y102" s="96" t="n">
        <v>0.139556446414095</v>
      </c>
      <c r="Z102" s="96" t="n">
        <v>0.140814355731401</v>
      </c>
      <c r="AA102" s="96" t="n">
        <v>0.142095147949477</v>
      </c>
      <c r="AB102" s="96" t="n">
        <v>0.143399453201473</v>
      </c>
      <c r="AC102" s="96" t="n">
        <v>0.144727924971089</v>
      </c>
      <c r="AD102" s="96" t="n">
        <v>0.146081241184304</v>
      </c>
      <c r="AE102" s="96" t="n">
        <v>0.147460105362934</v>
      </c>
      <c r="AF102" s="96" t="n">
        <v>0.148865247844139</v>
      </c>
      <c r="AG102" s="96" t="n">
        <v>0.150297427070327</v>
      </c>
      <c r="AH102" s="96" t="n">
        <v>0.151757430954241</v>
      </c>
      <c r="AI102" s="96" t="n">
        <v>0.153246078324389</v>
      </c>
      <c r="AJ102" s="96" t="n">
        <v>0.154764220456387</v>
      </c>
      <c r="AK102" s="96" t="n">
        <v>0.156312742696238</v>
      </c>
      <c r="AL102" s="96" t="n">
        <v>0.157892566182048</v>
      </c>
      <c r="AM102" s="96" t="n">
        <v>0.159504649671212</v>
      </c>
      <c r="AN102" s="96" t="n">
        <v>0.161149991480689</v>
      </c>
      <c r="AO102" s="96" t="n">
        <v>0.162829631548617</v>
      </c>
      <c r="AP102" s="96" t="n">
        <v>0.164544653626214</v>
      </c>
    </row>
    <row r="103" customFormat="false" ht="12.75" hidden="false" customHeight="false" outlineLevel="0" collapsed="false">
      <c r="B103" s="177"/>
      <c r="C103" s="74"/>
      <c r="D103" s="74"/>
      <c r="E103" s="74"/>
      <c r="F103" s="70"/>
      <c r="G103" s="74"/>
      <c r="H103" s="14"/>
      <c r="I103" s="183"/>
      <c r="J103" s="184"/>
      <c r="K103" s="185"/>
      <c r="L103" s="185"/>
      <c r="M103" s="185"/>
      <c r="N103" s="185"/>
      <c r="O103" s="185"/>
      <c r="P103" s="185"/>
      <c r="Q103" s="185"/>
      <c r="R103" s="185"/>
      <c r="S103" s="146"/>
      <c r="T103" s="6" t="n">
        <v>61</v>
      </c>
      <c r="U103" s="165"/>
      <c r="V103" s="6" t="s">
        <v>138</v>
      </c>
      <c r="W103" s="153" t="n">
        <v>0.248421746036149</v>
      </c>
      <c r="X103" s="153" t="n">
        <v>0.250363311115847</v>
      </c>
      <c r="Y103" s="153" t="n">
        <v>0.252335464252923</v>
      </c>
      <c r="Z103" s="153" t="n">
        <v>0.25433893402806</v>
      </c>
      <c r="AA103" s="153" t="n">
        <v>0.256374472346</v>
      </c>
      <c r="AB103" s="153" t="n">
        <v>0.258442855376411</v>
      </c>
      <c r="AC103" s="153" t="n">
        <v>0.260544884540675</v>
      </c>
      <c r="AD103" s="153" t="n">
        <v>0.262681387547229</v>
      </c>
      <c r="AE103" s="153" t="n">
        <v>0.264853219478253</v>
      </c>
      <c r="AF103" s="153" t="n">
        <v>0.267061263930737</v>
      </c>
      <c r="AG103" s="153" t="n">
        <v>0.269306434215087</v>
      </c>
      <c r="AH103" s="153" t="n">
        <v>0.271589674614711</v>
      </c>
      <c r="AI103" s="153" t="n">
        <v>0.273911961710226</v>
      </c>
      <c r="AJ103" s="153" t="n">
        <v>0.276274305772191</v>
      </c>
      <c r="AK103" s="153" t="n">
        <v>0.278677752226533</v>
      </c>
      <c r="AL103" s="153" t="n">
        <v>0.281123383197134</v>
      </c>
      <c r="AM103" s="153" t="n">
        <v>0.283612319130366</v>
      </c>
      <c r="AN103" s="153" t="n">
        <v>0.286145720506695</v>
      </c>
      <c r="AO103" s="153" t="n">
        <v>0.288724789644839</v>
      </c>
      <c r="AP103" s="153" t="n">
        <v>0.291350772604388</v>
      </c>
    </row>
    <row r="104" customFormat="false" ht="13.5" hidden="false" customHeight="false" outlineLevel="0" collapsed="false">
      <c r="B104" s="177"/>
      <c r="C104" s="74"/>
      <c r="D104" s="74"/>
      <c r="E104" s="74"/>
      <c r="F104" s="70"/>
      <c r="G104" s="74"/>
      <c r="H104" s="14"/>
      <c r="I104" s="183"/>
      <c r="J104" s="184"/>
      <c r="K104" s="185"/>
      <c r="L104" s="185"/>
      <c r="M104" s="185"/>
      <c r="N104" s="185"/>
      <c r="O104" s="185"/>
      <c r="P104" s="185"/>
      <c r="Q104" s="185"/>
      <c r="R104" s="185"/>
      <c r="S104" s="151"/>
      <c r="T104" s="6" t="n">
        <v>62</v>
      </c>
      <c r="U104" s="165"/>
      <c r="V104" s="6" t="s">
        <v>139</v>
      </c>
      <c r="W104" s="168" t="n">
        <v>26495.2285714286</v>
      </c>
      <c r="X104" s="168" t="n">
        <v>26495.2285714286</v>
      </c>
      <c r="Y104" s="168" t="n">
        <v>26495.2285714286</v>
      </c>
      <c r="Z104" s="168" t="n">
        <v>26495.2285714286</v>
      </c>
      <c r="AA104" s="168" t="n">
        <v>26495.2285714286</v>
      </c>
      <c r="AB104" s="168" t="n">
        <v>26495.2285714286</v>
      </c>
      <c r="AC104" s="168" t="n">
        <v>26495.2285714286</v>
      </c>
      <c r="AD104" s="168" t="n">
        <v>26495.2285714286</v>
      </c>
      <c r="AE104" s="168" t="n">
        <v>26495.2285714286</v>
      </c>
      <c r="AF104" s="168" t="n">
        <v>26495.2285714286</v>
      </c>
      <c r="AG104" s="168" t="n">
        <v>26495.2285714286</v>
      </c>
      <c r="AH104" s="168" t="n">
        <v>26495.2285714286</v>
      </c>
      <c r="AI104" s="168" t="n">
        <v>26495.2285714286</v>
      </c>
      <c r="AJ104" s="168" t="n">
        <v>26495.2285714286</v>
      </c>
      <c r="AK104" s="168" t="n">
        <v>26495.2285714286</v>
      </c>
      <c r="AL104" s="168" t="n">
        <v>26495.2285714286</v>
      </c>
      <c r="AM104" s="168" t="n">
        <v>26495.2285714286</v>
      </c>
      <c r="AN104" s="168" t="n">
        <v>26495.2285714286</v>
      </c>
      <c r="AO104" s="168" t="n">
        <v>26495.2285714286</v>
      </c>
      <c r="AP104" s="168" t="n">
        <v>26495.2285714286</v>
      </c>
    </row>
    <row r="105" customFormat="false" ht="12.75" hidden="false" customHeight="false" outlineLevel="0" collapsed="false">
      <c r="B105" s="177"/>
      <c r="C105" s="74"/>
      <c r="D105" s="74"/>
      <c r="E105" s="74"/>
      <c r="F105" s="70"/>
      <c r="G105" s="74"/>
      <c r="H105" s="120" t="s">
        <v>103</v>
      </c>
      <c r="I105" s="121" t="n">
        <v>1</v>
      </c>
      <c r="J105" s="122" t="n">
        <v>2</v>
      </c>
      <c r="K105" s="123" t="n">
        <v>3</v>
      </c>
      <c r="L105" s="123" t="n">
        <v>4</v>
      </c>
      <c r="M105" s="123" t="n">
        <v>5</v>
      </c>
      <c r="N105" s="123" t="n">
        <v>6</v>
      </c>
      <c r="O105" s="123" t="n">
        <v>7</v>
      </c>
      <c r="P105" s="123" t="n">
        <v>8</v>
      </c>
      <c r="Q105" s="123" t="n">
        <v>9</v>
      </c>
      <c r="R105" s="124" t="n">
        <v>10</v>
      </c>
      <c r="S105" s="151"/>
      <c r="T105" s="6" t="n">
        <v>63</v>
      </c>
      <c r="U105" s="165"/>
      <c r="V105" s="6" t="s">
        <v>140</v>
      </c>
      <c r="W105" s="186" t="n">
        <v>80158.9955220336</v>
      </c>
      <c r="X105" s="186" t="n">
        <v>79331.8930357337</v>
      </c>
      <c r="Y105" s="186" t="n">
        <v>78504.7905494338</v>
      </c>
      <c r="Z105" s="186" t="n">
        <v>77677.6880631339</v>
      </c>
      <c r="AA105" s="186" t="n">
        <v>76850.5855768341</v>
      </c>
      <c r="AB105" s="186" t="n">
        <v>76023.4830905342</v>
      </c>
      <c r="AC105" s="186" t="n">
        <v>75196.3806042343</v>
      </c>
      <c r="AD105" s="186" t="n">
        <v>74369.2781179344</v>
      </c>
      <c r="AE105" s="186" t="n">
        <v>73542.1756316345</v>
      </c>
      <c r="AF105" s="186" t="n">
        <v>72715.0731453346</v>
      </c>
      <c r="AG105" s="186" t="n">
        <v>71887.9706590348</v>
      </c>
      <c r="AH105" s="186" t="n">
        <v>71060.8681727349</v>
      </c>
      <c r="AI105" s="186" t="n">
        <v>70233.765686435</v>
      </c>
      <c r="AJ105" s="186" t="n">
        <v>69406.6632001351</v>
      </c>
      <c r="AK105" s="186" t="n">
        <v>68579.5607138352</v>
      </c>
      <c r="AL105" s="186" t="n">
        <v>67752.4582275353</v>
      </c>
      <c r="AM105" s="186" t="n">
        <v>66925.3557412355</v>
      </c>
      <c r="AN105" s="186" t="n">
        <v>66098.2532549356</v>
      </c>
      <c r="AO105" s="186" t="n">
        <v>65271.1507686357</v>
      </c>
      <c r="AP105" s="186" t="n">
        <v>64444.0482823358</v>
      </c>
    </row>
    <row r="106" customFormat="false" ht="13.5" hidden="false" customHeight="false" outlineLevel="0" collapsed="false">
      <c r="B106" s="187" t="s">
        <v>156</v>
      </c>
      <c r="C106" s="74"/>
      <c r="D106" s="74"/>
      <c r="E106" s="74"/>
      <c r="F106" s="70"/>
      <c r="G106" s="188"/>
      <c r="H106" s="120"/>
      <c r="I106" s="128" t="n">
        <v>2009</v>
      </c>
      <c r="J106" s="129" t="n">
        <v>2010</v>
      </c>
      <c r="K106" s="130" t="n">
        <v>2011</v>
      </c>
      <c r="L106" s="130" t="n">
        <v>2012</v>
      </c>
      <c r="M106" s="130" t="n">
        <v>2013</v>
      </c>
      <c r="N106" s="130" t="n">
        <v>2014</v>
      </c>
      <c r="O106" s="130" t="n">
        <v>2015</v>
      </c>
      <c r="P106" s="131" t="n">
        <v>2016</v>
      </c>
      <c r="Q106" s="131" t="n">
        <v>2017</v>
      </c>
      <c r="R106" s="132" t="n">
        <v>2018</v>
      </c>
      <c r="S106" s="151"/>
      <c r="T106" s="6" t="n">
        <v>64</v>
      </c>
      <c r="U106" s="165"/>
      <c r="V106" s="6" t="s">
        <v>141</v>
      </c>
      <c r="W106" s="116" t="n">
        <v>1</v>
      </c>
      <c r="X106" s="116" t="n">
        <v>1</v>
      </c>
      <c r="Y106" s="116" t="n">
        <v>1</v>
      </c>
      <c r="Z106" s="116" t="n">
        <v>1</v>
      </c>
      <c r="AA106" s="116" t="n">
        <v>1</v>
      </c>
      <c r="AB106" s="116" t="n">
        <v>1</v>
      </c>
      <c r="AC106" s="116" t="n">
        <v>1</v>
      </c>
      <c r="AD106" s="116" t="n">
        <v>1</v>
      </c>
      <c r="AE106" s="116" t="n">
        <v>1</v>
      </c>
      <c r="AF106" s="116" t="n">
        <v>1</v>
      </c>
      <c r="AG106" s="116" t="n">
        <v>1</v>
      </c>
      <c r="AH106" s="116" t="n">
        <v>1</v>
      </c>
      <c r="AI106" s="116" t="n">
        <v>1</v>
      </c>
      <c r="AJ106" s="116" t="n">
        <v>1</v>
      </c>
      <c r="AK106" s="116" t="n">
        <v>1</v>
      </c>
      <c r="AL106" s="116" t="n">
        <v>1</v>
      </c>
      <c r="AM106" s="116" t="n">
        <v>1</v>
      </c>
      <c r="AN106" s="116" t="n">
        <v>1</v>
      </c>
      <c r="AO106" s="116" t="n">
        <v>1</v>
      </c>
      <c r="AP106" s="116" t="n">
        <v>1</v>
      </c>
    </row>
    <row r="107" customFormat="false" ht="15.75" hidden="false" customHeight="false" outlineLevel="0" collapsed="false">
      <c r="A107" s="74"/>
      <c r="B107" s="189" t="s">
        <v>157</v>
      </c>
      <c r="C107" s="189"/>
      <c r="D107" s="189"/>
      <c r="E107" s="189"/>
      <c r="F107" s="189"/>
      <c r="G107" s="189"/>
      <c r="H107" s="56" t="s">
        <v>119</v>
      </c>
      <c r="I107" s="134" t="n">
        <v>210536.515919835</v>
      </c>
      <c r="J107" s="190" t="n">
        <v>209571.563019152</v>
      </c>
      <c r="K107" s="190" t="n">
        <v>208606.610118469</v>
      </c>
      <c r="L107" s="190" t="n">
        <v>207641.657217785</v>
      </c>
      <c r="M107" s="190" t="n">
        <v>206676.704317102</v>
      </c>
      <c r="N107" s="190" t="n">
        <v>205711.751416419</v>
      </c>
      <c r="O107" s="190" t="n">
        <v>204746.798515736</v>
      </c>
      <c r="P107" s="191" t="n">
        <v>203781.845615053</v>
      </c>
      <c r="Q107" s="191" t="n">
        <v>202816.892714369</v>
      </c>
      <c r="R107" s="192" t="n">
        <v>201851.939813686</v>
      </c>
      <c r="S107" s="151"/>
      <c r="T107" s="6" t="n">
        <v>65</v>
      </c>
      <c r="U107" s="165"/>
      <c r="V107" s="6" t="s">
        <v>142</v>
      </c>
      <c r="W107" s="153" t="n">
        <v>0.945679707289614</v>
      </c>
      <c r="X107" s="153" t="n">
        <v>0.945679707289614</v>
      </c>
      <c r="Y107" s="153" t="n">
        <v>0.945679707289614</v>
      </c>
      <c r="Z107" s="153" t="n">
        <v>0.945679707289614</v>
      </c>
      <c r="AA107" s="153" t="n">
        <v>0.945679707289614</v>
      </c>
      <c r="AB107" s="153" t="n">
        <v>0.945679707289614</v>
      </c>
      <c r="AC107" s="153" t="n">
        <v>0.945679707289614</v>
      </c>
      <c r="AD107" s="153" t="n">
        <v>0.945679707289614</v>
      </c>
      <c r="AE107" s="153" t="n">
        <v>0.945679707289614</v>
      </c>
      <c r="AF107" s="153" t="n">
        <v>0.945679707289614</v>
      </c>
      <c r="AG107" s="153" t="n">
        <v>0.945679707289614</v>
      </c>
      <c r="AH107" s="153" t="n">
        <v>0.945679707289614</v>
      </c>
      <c r="AI107" s="153" t="n">
        <v>0.945679707289614</v>
      </c>
      <c r="AJ107" s="153" t="n">
        <v>0.945679707289614</v>
      </c>
      <c r="AK107" s="153" t="n">
        <v>0.945679707289614</v>
      </c>
      <c r="AL107" s="153" t="n">
        <v>0.945679707289614</v>
      </c>
      <c r="AM107" s="153" t="n">
        <v>0.945679707289614</v>
      </c>
      <c r="AN107" s="153" t="n">
        <v>0.945679707289614</v>
      </c>
      <c r="AO107" s="153" t="n">
        <v>0.945679707289614</v>
      </c>
      <c r="AP107" s="153" t="n">
        <v>0.945679707289614</v>
      </c>
    </row>
    <row r="108" customFormat="false" ht="15.75" hidden="false" customHeight="false" outlineLevel="0" collapsed="false">
      <c r="A108" s="74"/>
      <c r="B108" s="193" t="s">
        <v>158</v>
      </c>
      <c r="C108" s="193"/>
      <c r="D108" s="193"/>
      <c r="E108" s="193"/>
      <c r="F108" s="193"/>
      <c r="G108" s="193"/>
      <c r="H108" s="56" t="s">
        <v>119</v>
      </c>
      <c r="I108" s="134" t="n">
        <v>117017.687810796</v>
      </c>
      <c r="J108" s="190" t="n">
        <v>117017.687810796</v>
      </c>
      <c r="K108" s="190" t="n">
        <v>117017.687810796</v>
      </c>
      <c r="L108" s="190" t="n">
        <v>117017.687810796</v>
      </c>
      <c r="M108" s="190" t="n">
        <v>117017.687810796</v>
      </c>
      <c r="N108" s="190" t="n">
        <v>117017.687810796</v>
      </c>
      <c r="O108" s="190" t="n">
        <v>117017.687810796</v>
      </c>
      <c r="P108" s="191" t="n">
        <v>117017.687810796</v>
      </c>
      <c r="Q108" s="191" t="n">
        <v>117017.687810796</v>
      </c>
      <c r="R108" s="192" t="n">
        <v>117017.687810796</v>
      </c>
      <c r="S108" s="185"/>
      <c r="T108" s="6" t="n">
        <v>66</v>
      </c>
      <c r="U108" s="165"/>
      <c r="V108" s="6" t="s">
        <v>143</v>
      </c>
      <c r="W108" s="178" t="n">
        <v>25056</v>
      </c>
      <c r="X108" s="178" t="n">
        <v>25056</v>
      </c>
      <c r="Y108" s="178" t="n">
        <v>25056</v>
      </c>
      <c r="Z108" s="178" t="n">
        <v>25056</v>
      </c>
      <c r="AA108" s="178" t="n">
        <v>25056</v>
      </c>
      <c r="AB108" s="178" t="n">
        <v>25056</v>
      </c>
      <c r="AC108" s="178" t="n">
        <v>25056</v>
      </c>
      <c r="AD108" s="178" t="n">
        <v>25056</v>
      </c>
      <c r="AE108" s="178" t="n">
        <v>25056</v>
      </c>
      <c r="AF108" s="178" t="n">
        <v>25056</v>
      </c>
      <c r="AG108" s="178" t="n">
        <v>25056</v>
      </c>
      <c r="AH108" s="178" t="n">
        <v>25056</v>
      </c>
      <c r="AI108" s="178" t="n">
        <v>25056</v>
      </c>
      <c r="AJ108" s="178" t="n">
        <v>25056</v>
      </c>
      <c r="AK108" s="178" t="n">
        <v>25056</v>
      </c>
      <c r="AL108" s="178" t="n">
        <v>25056</v>
      </c>
      <c r="AM108" s="178" t="n">
        <v>25056</v>
      </c>
      <c r="AN108" s="178" t="n">
        <v>25056</v>
      </c>
      <c r="AO108" s="178" t="n">
        <v>25056</v>
      </c>
      <c r="AP108" s="178" t="n">
        <v>25056</v>
      </c>
    </row>
    <row r="109" customFormat="false" ht="16.5" hidden="false" customHeight="false" outlineLevel="0" collapsed="false">
      <c r="A109" s="74"/>
      <c r="B109" s="194" t="s">
        <v>159</v>
      </c>
      <c r="C109" s="194"/>
      <c r="D109" s="194"/>
      <c r="E109" s="194"/>
      <c r="F109" s="194"/>
      <c r="G109" s="194"/>
      <c r="H109" s="170" t="s">
        <v>119</v>
      </c>
      <c r="I109" s="195" t="n">
        <v>93518.8281090392</v>
      </c>
      <c r="J109" s="196" t="n">
        <v>92553.875208356</v>
      </c>
      <c r="K109" s="196" t="n">
        <v>91588.9223076728</v>
      </c>
      <c r="L109" s="196" t="n">
        <v>90623.9694069896</v>
      </c>
      <c r="M109" s="196" t="n">
        <v>89659.0165063064</v>
      </c>
      <c r="N109" s="196" t="n">
        <v>88694.0636056232</v>
      </c>
      <c r="O109" s="196" t="n">
        <v>87729.11070494</v>
      </c>
      <c r="P109" s="197" t="n">
        <v>86764.1578042568</v>
      </c>
      <c r="Q109" s="197" t="n">
        <v>85799.2049035736</v>
      </c>
      <c r="R109" s="198" t="n">
        <v>84834.2520028904</v>
      </c>
      <c r="S109" s="185"/>
      <c r="T109" s="6" t="n">
        <v>67</v>
      </c>
      <c r="U109" s="165"/>
      <c r="V109" s="6" t="s">
        <v>43</v>
      </c>
      <c r="W109" s="179" t="n">
        <v>40</v>
      </c>
      <c r="X109" s="179" t="n">
        <v>40</v>
      </c>
      <c r="Y109" s="179" t="n">
        <v>40</v>
      </c>
      <c r="Z109" s="179" t="n">
        <v>40</v>
      </c>
      <c r="AA109" s="179" t="n">
        <v>40</v>
      </c>
      <c r="AB109" s="179" t="n">
        <v>40</v>
      </c>
      <c r="AC109" s="179" t="n">
        <v>40</v>
      </c>
      <c r="AD109" s="179" t="n">
        <v>40</v>
      </c>
      <c r="AE109" s="179" t="n">
        <v>40</v>
      </c>
      <c r="AF109" s="179" t="n">
        <v>40</v>
      </c>
      <c r="AG109" s="179" t="n">
        <v>40</v>
      </c>
      <c r="AH109" s="179" t="n">
        <v>40</v>
      </c>
      <c r="AI109" s="179" t="n">
        <v>40</v>
      </c>
      <c r="AJ109" s="179" t="n">
        <v>40</v>
      </c>
      <c r="AK109" s="179" t="n">
        <v>40</v>
      </c>
      <c r="AL109" s="179" t="n">
        <v>40</v>
      </c>
      <c r="AM109" s="179" t="n">
        <v>40</v>
      </c>
      <c r="AN109" s="179" t="n">
        <v>40</v>
      </c>
      <c r="AO109" s="179" t="n">
        <v>40</v>
      </c>
      <c r="AP109" s="179" t="n">
        <v>40</v>
      </c>
    </row>
    <row r="110" customFormat="false" ht="13.5" hidden="false" customHeight="false" outlineLevel="0" collapsed="false">
      <c r="A110" s="74"/>
      <c r="B110" s="199"/>
      <c r="C110" s="74"/>
      <c r="D110" s="74"/>
      <c r="E110" s="74"/>
      <c r="F110" s="70"/>
      <c r="G110" s="74"/>
      <c r="H110" s="176"/>
      <c r="I110" s="200"/>
      <c r="J110" s="200"/>
      <c r="K110" s="200"/>
      <c r="L110" s="200"/>
      <c r="M110" s="200"/>
      <c r="N110" s="200"/>
      <c r="O110" s="200"/>
      <c r="P110" s="201"/>
      <c r="Q110" s="201"/>
      <c r="R110" s="201"/>
      <c r="S110" s="138"/>
      <c r="T110" s="6" t="n">
        <v>68</v>
      </c>
      <c r="U110" s="165"/>
      <c r="V110" s="6" t="s">
        <v>144</v>
      </c>
      <c r="W110" s="178" t="n">
        <v>62640</v>
      </c>
      <c r="X110" s="178" t="n">
        <v>62640</v>
      </c>
      <c r="Y110" s="178" t="n">
        <v>62640</v>
      </c>
      <c r="Z110" s="178" t="n">
        <v>62640</v>
      </c>
      <c r="AA110" s="178" t="n">
        <v>62640</v>
      </c>
      <c r="AB110" s="178" t="n">
        <v>62640</v>
      </c>
      <c r="AC110" s="178" t="n">
        <v>62640</v>
      </c>
      <c r="AD110" s="178" t="n">
        <v>62640</v>
      </c>
      <c r="AE110" s="178" t="n">
        <v>62640</v>
      </c>
      <c r="AF110" s="178" t="n">
        <v>62640</v>
      </c>
      <c r="AG110" s="178" t="n">
        <v>62640</v>
      </c>
      <c r="AH110" s="178" t="n">
        <v>62640</v>
      </c>
      <c r="AI110" s="178" t="n">
        <v>62640</v>
      </c>
      <c r="AJ110" s="178" t="n">
        <v>62640</v>
      </c>
      <c r="AK110" s="178" t="n">
        <v>62640</v>
      </c>
      <c r="AL110" s="178" t="n">
        <v>62640</v>
      </c>
      <c r="AM110" s="178" t="n">
        <v>62640</v>
      </c>
      <c r="AN110" s="178" t="n">
        <v>62640</v>
      </c>
      <c r="AO110" s="178" t="n">
        <v>62640</v>
      </c>
      <c r="AP110" s="178" t="n">
        <v>62640</v>
      </c>
    </row>
    <row r="111" customFormat="false" ht="12.75" hidden="false" customHeight="false" outlineLevel="0" collapsed="false">
      <c r="A111" s="74"/>
      <c r="B111" s="199"/>
      <c r="C111" s="74"/>
      <c r="D111" s="74"/>
      <c r="E111" s="74"/>
      <c r="F111" s="70"/>
      <c r="G111" s="74"/>
      <c r="H111" s="120" t="s">
        <v>103</v>
      </c>
      <c r="I111" s="121" t="n">
        <v>11</v>
      </c>
      <c r="J111" s="122" t="n">
        <v>12</v>
      </c>
      <c r="K111" s="123" t="n">
        <v>13</v>
      </c>
      <c r="L111" s="123" t="n">
        <v>14</v>
      </c>
      <c r="M111" s="123" t="n">
        <v>15</v>
      </c>
      <c r="N111" s="123" t="n">
        <v>16</v>
      </c>
      <c r="O111" s="123" t="n">
        <v>17</v>
      </c>
      <c r="P111" s="123" t="n">
        <v>18</v>
      </c>
      <c r="Q111" s="123" t="n">
        <v>19</v>
      </c>
      <c r="R111" s="124" t="n">
        <v>20</v>
      </c>
      <c r="S111" s="7"/>
      <c r="T111" s="6" t="n">
        <v>69</v>
      </c>
      <c r="U111" s="165"/>
      <c r="V111" s="6" t="s">
        <v>145</v>
      </c>
      <c r="W111" s="178" t="n">
        <v>93518.8281090392</v>
      </c>
      <c r="X111" s="178" t="n">
        <v>92553.875208356</v>
      </c>
      <c r="Y111" s="178" t="n">
        <v>91588.9223076728</v>
      </c>
      <c r="Z111" s="178" t="n">
        <v>90623.9694069896</v>
      </c>
      <c r="AA111" s="178" t="n">
        <v>89659.0165063064</v>
      </c>
      <c r="AB111" s="178" t="n">
        <v>88694.0636056232</v>
      </c>
      <c r="AC111" s="178" t="n">
        <v>87729.11070494</v>
      </c>
      <c r="AD111" s="178" t="n">
        <v>86764.1578042568</v>
      </c>
      <c r="AE111" s="178" t="n">
        <v>85799.2049035736</v>
      </c>
      <c r="AF111" s="178" t="n">
        <v>84834.2520028904</v>
      </c>
      <c r="AG111" s="178" t="n">
        <v>83869.2991022072</v>
      </c>
      <c r="AH111" s="178" t="n">
        <v>82904.346201524</v>
      </c>
      <c r="AI111" s="178" t="n">
        <v>81939.3933008408</v>
      </c>
      <c r="AJ111" s="178" t="n">
        <v>80974.4404001576</v>
      </c>
      <c r="AK111" s="178" t="n">
        <v>80009.4874994744</v>
      </c>
      <c r="AL111" s="178" t="n">
        <v>79044.5345987912</v>
      </c>
      <c r="AM111" s="178" t="n">
        <v>78079.581698108</v>
      </c>
      <c r="AN111" s="178" t="n">
        <v>77114.6287974248</v>
      </c>
      <c r="AO111" s="178" t="n">
        <v>76149.6758967416</v>
      </c>
      <c r="AP111" s="178" t="n">
        <v>75184.7229960584</v>
      </c>
    </row>
    <row r="112" customFormat="false" ht="13.5" hidden="false" customHeight="false" outlineLevel="0" collapsed="false">
      <c r="A112" s="74"/>
      <c r="B112" s="202"/>
      <c r="C112" s="126"/>
      <c r="D112" s="126"/>
      <c r="E112" s="126"/>
      <c r="F112" s="127"/>
      <c r="G112" s="203"/>
      <c r="H112" s="120"/>
      <c r="I112" s="128" t="n">
        <v>2019</v>
      </c>
      <c r="J112" s="129" t="n">
        <v>2020</v>
      </c>
      <c r="K112" s="130" t="n">
        <v>2021</v>
      </c>
      <c r="L112" s="130" t="n">
        <v>2022</v>
      </c>
      <c r="M112" s="130" t="n">
        <v>2023</v>
      </c>
      <c r="N112" s="130" t="n">
        <v>2024</v>
      </c>
      <c r="O112" s="130" t="n">
        <v>2025</v>
      </c>
      <c r="P112" s="131" t="n">
        <v>2026</v>
      </c>
      <c r="Q112" s="131" t="n">
        <v>2027</v>
      </c>
      <c r="R112" s="132" t="n">
        <v>2028</v>
      </c>
      <c r="S112" s="201"/>
      <c r="T112" s="6" t="n">
        <v>70</v>
      </c>
      <c r="U112" s="165"/>
      <c r="V112" s="6" t="s">
        <v>146</v>
      </c>
      <c r="W112" s="180" t="n">
        <v>156158.828109039</v>
      </c>
      <c r="X112" s="180" t="n">
        <v>155193.875208356</v>
      </c>
      <c r="Y112" s="180" t="n">
        <v>154228.922307673</v>
      </c>
      <c r="Z112" s="180" t="n">
        <v>153263.96940699</v>
      </c>
      <c r="AA112" s="180" t="n">
        <v>152299.016506306</v>
      </c>
      <c r="AB112" s="180" t="n">
        <v>151334.063605623</v>
      </c>
      <c r="AC112" s="180" t="n">
        <v>150369.11070494</v>
      </c>
      <c r="AD112" s="180" t="n">
        <v>149404.157804257</v>
      </c>
      <c r="AE112" s="180" t="n">
        <v>148439.204903574</v>
      </c>
      <c r="AF112" s="180" t="n">
        <v>147474.25200289</v>
      </c>
      <c r="AG112" s="180" t="n">
        <v>146509.299102207</v>
      </c>
      <c r="AH112" s="180" t="n">
        <v>145544.346201524</v>
      </c>
      <c r="AI112" s="180" t="n">
        <v>144579.393300841</v>
      </c>
      <c r="AJ112" s="180" t="n">
        <v>143614.440400158</v>
      </c>
      <c r="AK112" s="180" t="n">
        <v>142649.487499474</v>
      </c>
      <c r="AL112" s="180" t="n">
        <v>141684.534598791</v>
      </c>
      <c r="AM112" s="180" t="n">
        <v>140719.581698108</v>
      </c>
      <c r="AN112" s="180" t="n">
        <v>139754.628797425</v>
      </c>
      <c r="AO112" s="180" t="n">
        <v>138789.675896742</v>
      </c>
      <c r="AP112" s="180" t="n">
        <v>137824.722996058</v>
      </c>
    </row>
    <row r="113" customFormat="false" ht="15.75" hidden="false" customHeight="false" outlineLevel="0" collapsed="false">
      <c r="A113" s="74"/>
      <c r="B113" s="189" t="s">
        <v>157</v>
      </c>
      <c r="C113" s="189"/>
      <c r="D113" s="189"/>
      <c r="E113" s="189"/>
      <c r="F113" s="189"/>
      <c r="G113" s="189"/>
      <c r="H113" s="56" t="s">
        <v>119</v>
      </c>
      <c r="I113" s="134" t="n">
        <v>200886.986913003</v>
      </c>
      <c r="J113" s="190" t="n">
        <v>199922.03401232</v>
      </c>
      <c r="K113" s="190" t="n">
        <v>198957.081111637</v>
      </c>
      <c r="L113" s="190" t="n">
        <v>197992.128210953</v>
      </c>
      <c r="M113" s="190" t="n">
        <v>197027.17531027</v>
      </c>
      <c r="N113" s="190" t="n">
        <v>196062.222409587</v>
      </c>
      <c r="O113" s="190" t="n">
        <v>195097.269508904</v>
      </c>
      <c r="P113" s="191" t="n">
        <v>194132.316608221</v>
      </c>
      <c r="Q113" s="191" t="n">
        <v>193167.363707537</v>
      </c>
      <c r="R113" s="192" t="n">
        <v>192202.410806854</v>
      </c>
      <c r="S113" s="201"/>
      <c r="T113" s="6" t="n">
        <v>71</v>
      </c>
      <c r="U113" s="165"/>
      <c r="V113" s="6" t="s">
        <v>147</v>
      </c>
      <c r="W113" s="96" t="n">
        <v>6</v>
      </c>
      <c r="X113" s="96" t="n">
        <v>6</v>
      </c>
      <c r="Y113" s="96" t="n">
        <v>6</v>
      </c>
      <c r="Z113" s="96" t="n">
        <v>6</v>
      </c>
      <c r="AA113" s="96" t="n">
        <v>6</v>
      </c>
      <c r="AB113" s="96" t="n">
        <v>6</v>
      </c>
      <c r="AC113" s="96" t="n">
        <v>6</v>
      </c>
      <c r="AD113" s="96" t="n">
        <v>6</v>
      </c>
      <c r="AE113" s="96" t="n">
        <v>6</v>
      </c>
      <c r="AF113" s="96" t="n">
        <v>6</v>
      </c>
      <c r="AG113" s="96" t="n">
        <v>6</v>
      </c>
      <c r="AH113" s="96" t="n">
        <v>6</v>
      </c>
      <c r="AI113" s="96" t="n">
        <v>6</v>
      </c>
      <c r="AJ113" s="96" t="n">
        <v>6</v>
      </c>
      <c r="AK113" s="96" t="n">
        <v>6</v>
      </c>
      <c r="AL113" s="96" t="n">
        <v>6</v>
      </c>
      <c r="AM113" s="96" t="n">
        <v>6</v>
      </c>
      <c r="AN113" s="96" t="n">
        <v>6</v>
      </c>
      <c r="AO113" s="96" t="n">
        <v>6</v>
      </c>
      <c r="AP113" s="96" t="n">
        <v>6</v>
      </c>
    </row>
    <row r="114" customFormat="false" ht="15.75" hidden="false" customHeight="false" outlineLevel="0" collapsed="false">
      <c r="A114" s="74"/>
      <c r="B114" s="193" t="s">
        <v>158</v>
      </c>
      <c r="C114" s="193"/>
      <c r="D114" s="193"/>
      <c r="E114" s="193"/>
      <c r="F114" s="193"/>
      <c r="G114" s="193"/>
      <c r="H114" s="56" t="s">
        <v>119</v>
      </c>
      <c r="I114" s="134" t="n">
        <v>117017.687810796</v>
      </c>
      <c r="J114" s="190" t="n">
        <v>117017.687810796</v>
      </c>
      <c r="K114" s="190" t="n">
        <v>117017.687810796</v>
      </c>
      <c r="L114" s="190" t="n">
        <v>117017.687810796</v>
      </c>
      <c r="M114" s="190" t="n">
        <v>117017.687810796</v>
      </c>
      <c r="N114" s="190" t="n">
        <v>117017.687810796</v>
      </c>
      <c r="O114" s="190" t="n">
        <v>117017.687810796</v>
      </c>
      <c r="P114" s="191" t="n">
        <v>117017.687810796</v>
      </c>
      <c r="Q114" s="191" t="n">
        <v>117017.687810796</v>
      </c>
      <c r="R114" s="192" t="n">
        <v>117017.687810796</v>
      </c>
      <c r="S114" s="201"/>
      <c r="T114" s="6" t="n">
        <v>72</v>
      </c>
      <c r="U114" s="165"/>
      <c r="V114" s="6" t="s">
        <v>148</v>
      </c>
      <c r="W114" s="96" t="n">
        <v>0.18</v>
      </c>
      <c r="X114" s="96" t="n">
        <v>0.18</v>
      </c>
      <c r="Y114" s="96" t="n">
        <v>0.18</v>
      </c>
      <c r="Z114" s="96" t="n">
        <v>0.18</v>
      </c>
      <c r="AA114" s="96" t="n">
        <v>0.18</v>
      </c>
      <c r="AB114" s="96" t="n">
        <v>0.18</v>
      </c>
      <c r="AC114" s="96" t="n">
        <v>0.18</v>
      </c>
      <c r="AD114" s="96" t="n">
        <v>0.18</v>
      </c>
      <c r="AE114" s="96" t="n">
        <v>0.18</v>
      </c>
      <c r="AF114" s="96" t="n">
        <v>0.18</v>
      </c>
      <c r="AG114" s="96" t="n">
        <v>0.18</v>
      </c>
      <c r="AH114" s="96" t="n">
        <v>0.18</v>
      </c>
      <c r="AI114" s="96" t="n">
        <v>0.18</v>
      </c>
      <c r="AJ114" s="96" t="n">
        <v>0.18</v>
      </c>
      <c r="AK114" s="96" t="n">
        <v>0.18</v>
      </c>
      <c r="AL114" s="96" t="n">
        <v>0.18</v>
      </c>
      <c r="AM114" s="96" t="n">
        <v>0.18</v>
      </c>
      <c r="AN114" s="96" t="n">
        <v>0.18</v>
      </c>
      <c r="AO114" s="96" t="n">
        <v>0.18</v>
      </c>
      <c r="AP114" s="96" t="n">
        <v>0.18</v>
      </c>
    </row>
    <row r="115" customFormat="false" ht="17.25" hidden="false" customHeight="true" outlineLevel="0" collapsed="false">
      <c r="A115" s="74"/>
      <c r="B115" s="194" t="s">
        <v>159</v>
      </c>
      <c r="C115" s="194"/>
      <c r="D115" s="194"/>
      <c r="E115" s="194"/>
      <c r="F115" s="194"/>
      <c r="G115" s="194"/>
      <c r="H115" s="170" t="s">
        <v>119</v>
      </c>
      <c r="I115" s="195" t="n">
        <v>83869.2991022072</v>
      </c>
      <c r="J115" s="196" t="n">
        <v>82904.346201524</v>
      </c>
      <c r="K115" s="196" t="n">
        <v>81939.3933008408</v>
      </c>
      <c r="L115" s="196" t="n">
        <v>80974.4404001576</v>
      </c>
      <c r="M115" s="196" t="n">
        <v>80009.4874994744</v>
      </c>
      <c r="N115" s="196" t="n">
        <v>79044.5345987912</v>
      </c>
      <c r="O115" s="196" t="n">
        <v>78079.581698108</v>
      </c>
      <c r="P115" s="197" t="n">
        <v>77114.6287974248</v>
      </c>
      <c r="Q115" s="197" t="n">
        <v>76149.6758967416</v>
      </c>
      <c r="R115" s="198" t="n">
        <v>75184.7229960584</v>
      </c>
      <c r="S115" s="201"/>
      <c r="T115" s="6" t="n">
        <v>73</v>
      </c>
      <c r="U115" s="165"/>
      <c r="V115" s="6" t="s">
        <v>149</v>
      </c>
      <c r="W115" s="96" t="n">
        <v>0.462751648885747</v>
      </c>
      <c r="X115" s="96" t="n">
        <v>0.458690399303747</v>
      </c>
      <c r="Y115" s="96" t="n">
        <v>0.454629149721747</v>
      </c>
      <c r="Z115" s="96" t="n">
        <v>0.450567900139747</v>
      </c>
      <c r="AA115" s="96" t="n">
        <v>0.446506650557747</v>
      </c>
      <c r="AB115" s="96" t="n">
        <v>0.442445400975747</v>
      </c>
      <c r="AC115" s="96" t="n">
        <v>0.438384151393747</v>
      </c>
      <c r="AD115" s="96" t="n">
        <v>0.434322901811747</v>
      </c>
      <c r="AE115" s="96" t="n">
        <v>0.430261652229747</v>
      </c>
      <c r="AF115" s="96" t="n">
        <v>0.426200402647747</v>
      </c>
      <c r="AG115" s="96" t="n">
        <v>0.422139153065747</v>
      </c>
      <c r="AH115" s="96" t="n">
        <v>0.418077903483747</v>
      </c>
      <c r="AI115" s="96" t="n">
        <v>0.414016653901747</v>
      </c>
      <c r="AJ115" s="96" t="n">
        <v>0.409955404319747</v>
      </c>
      <c r="AK115" s="96" t="n">
        <v>0.405894154737747</v>
      </c>
      <c r="AL115" s="96" t="n">
        <v>0.401832905155747</v>
      </c>
      <c r="AM115" s="96" t="n">
        <v>0.397771655573747</v>
      </c>
      <c r="AN115" s="96" t="n">
        <v>0.393710405991747</v>
      </c>
      <c r="AO115" s="96" t="n">
        <v>0.389649156409747</v>
      </c>
      <c r="AP115" s="96" t="n">
        <v>0.385587906827747</v>
      </c>
    </row>
    <row r="116" customFormat="false" ht="15.75" hidden="false" customHeight="true" outlineLevel="0" collapsed="false">
      <c r="A116" s="74"/>
      <c r="B116" s="199"/>
      <c r="C116" s="74"/>
      <c r="D116" s="74"/>
      <c r="E116" s="74"/>
      <c r="F116" s="70"/>
      <c r="G116" s="74"/>
      <c r="H116" s="176"/>
      <c r="I116" s="200"/>
      <c r="J116" s="200"/>
      <c r="K116" s="200"/>
      <c r="L116" s="200"/>
      <c r="M116" s="200"/>
      <c r="N116" s="200"/>
      <c r="O116" s="200"/>
      <c r="P116" s="201"/>
      <c r="Q116" s="201"/>
      <c r="R116" s="201"/>
      <c r="S116" s="201"/>
      <c r="T116" s="6" t="n">
        <v>74</v>
      </c>
      <c r="U116" s="165"/>
      <c r="V116" s="6" t="s">
        <v>150</v>
      </c>
      <c r="W116" s="96" t="n">
        <v>5.35724835111425</v>
      </c>
      <c r="X116" s="96" t="n">
        <v>5.36130960069625</v>
      </c>
      <c r="Y116" s="96" t="n">
        <v>5.36537085027825</v>
      </c>
      <c r="Z116" s="96" t="n">
        <v>5.36943209986025</v>
      </c>
      <c r="AA116" s="96" t="n">
        <v>5.37349334944225</v>
      </c>
      <c r="AB116" s="96" t="n">
        <v>5.37755459902425</v>
      </c>
      <c r="AC116" s="96" t="n">
        <v>5.38161584860625</v>
      </c>
      <c r="AD116" s="96" t="n">
        <v>5.38567709818825</v>
      </c>
      <c r="AE116" s="96" t="n">
        <v>5.38973834777025</v>
      </c>
      <c r="AF116" s="96" t="n">
        <v>5.39379959735225</v>
      </c>
      <c r="AG116" s="96" t="n">
        <v>5.39786084693425</v>
      </c>
      <c r="AH116" s="96" t="n">
        <v>5.40192209651625</v>
      </c>
      <c r="AI116" s="96" t="n">
        <v>5.40598334609825</v>
      </c>
      <c r="AJ116" s="96" t="n">
        <v>5.41004459568025</v>
      </c>
      <c r="AK116" s="96" t="n">
        <v>5.41410584526225</v>
      </c>
      <c r="AL116" s="96" t="n">
        <v>5.41816709484425</v>
      </c>
      <c r="AM116" s="96" t="n">
        <v>5.42222834442625</v>
      </c>
      <c r="AN116" s="96" t="n">
        <v>5.42628959400825</v>
      </c>
      <c r="AO116" s="96" t="n">
        <v>5.43035084359025</v>
      </c>
      <c r="AP116" s="96" t="n">
        <v>5.43441209317225</v>
      </c>
    </row>
    <row r="117" customFormat="false" ht="12.75" hidden="false" customHeight="false" outlineLevel="0" collapsed="false">
      <c r="A117" s="74"/>
      <c r="B117" s="199"/>
      <c r="C117" s="74"/>
      <c r="D117" s="74"/>
      <c r="E117" s="74"/>
      <c r="F117" s="70"/>
      <c r="G117" s="74"/>
      <c r="H117" s="176"/>
      <c r="I117" s="200"/>
      <c r="J117" s="200"/>
      <c r="K117" s="200"/>
      <c r="L117" s="200"/>
      <c r="M117" s="200"/>
      <c r="N117" s="200"/>
      <c r="O117" s="200"/>
      <c r="P117" s="201"/>
      <c r="Q117" s="201"/>
      <c r="R117" s="201"/>
      <c r="S117" s="138"/>
      <c r="T117" s="6" t="n">
        <v>75</v>
      </c>
      <c r="U117" s="165"/>
      <c r="V117" s="6" t="s">
        <v>151</v>
      </c>
      <c r="W117" s="181" t="n">
        <v>751.68</v>
      </c>
      <c r="X117" s="181" t="n">
        <v>751.68</v>
      </c>
      <c r="Y117" s="181" t="n">
        <v>751.68</v>
      </c>
      <c r="Z117" s="181" t="n">
        <v>751.68</v>
      </c>
      <c r="AA117" s="181" t="n">
        <v>751.68</v>
      </c>
      <c r="AB117" s="181" t="n">
        <v>751.68</v>
      </c>
      <c r="AC117" s="181" t="n">
        <v>751.68</v>
      </c>
      <c r="AD117" s="181" t="n">
        <v>751.68</v>
      </c>
      <c r="AE117" s="181" t="n">
        <v>751.68</v>
      </c>
      <c r="AF117" s="181" t="n">
        <v>751.68</v>
      </c>
      <c r="AG117" s="181" t="n">
        <v>751.68</v>
      </c>
      <c r="AH117" s="181" t="n">
        <v>751.68</v>
      </c>
      <c r="AI117" s="181" t="n">
        <v>751.68</v>
      </c>
      <c r="AJ117" s="181" t="n">
        <v>751.68</v>
      </c>
      <c r="AK117" s="181" t="n">
        <v>751.68</v>
      </c>
      <c r="AL117" s="181" t="n">
        <v>751.68</v>
      </c>
      <c r="AM117" s="181" t="n">
        <v>751.68</v>
      </c>
      <c r="AN117" s="181" t="n">
        <v>751.68</v>
      </c>
      <c r="AO117" s="181" t="n">
        <v>751.68</v>
      </c>
      <c r="AP117" s="181" t="n">
        <v>751.68</v>
      </c>
    </row>
    <row r="118" customFormat="false" ht="13.5" hidden="false" customHeight="false" outlineLevel="0" collapsed="false">
      <c r="A118" s="74"/>
      <c r="B118" s="199"/>
      <c r="C118" s="74"/>
      <c r="D118" s="74"/>
      <c r="E118" s="74"/>
      <c r="F118" s="70"/>
      <c r="G118" s="74"/>
      <c r="H118" s="176"/>
      <c r="I118" s="204"/>
      <c r="J118" s="205"/>
      <c r="K118" s="206"/>
      <c r="L118" s="206"/>
      <c r="M118" s="206"/>
      <c r="N118" s="206"/>
      <c r="O118" s="206"/>
      <c r="P118" s="77"/>
      <c r="Q118" s="207"/>
      <c r="R118" s="77"/>
      <c r="S118" s="7"/>
      <c r="T118" s="6" t="n">
        <v>76</v>
      </c>
      <c r="U118" s="165"/>
      <c r="V118" s="6" t="s">
        <v>152</v>
      </c>
      <c r="W118" s="180" t="n">
        <v>2133.08448186924</v>
      </c>
      <c r="X118" s="180" t="n">
        <v>2116.54243214325</v>
      </c>
      <c r="Y118" s="180" t="n">
        <v>2100.00038241725</v>
      </c>
      <c r="Z118" s="180" t="n">
        <v>2083.45833269125</v>
      </c>
      <c r="AA118" s="180" t="n">
        <v>2066.91628296525</v>
      </c>
      <c r="AB118" s="180" t="n">
        <v>2050.37423323926</v>
      </c>
      <c r="AC118" s="180" t="n">
        <v>2033.83218351326</v>
      </c>
      <c r="AD118" s="180" t="n">
        <v>2017.29013378726</v>
      </c>
      <c r="AE118" s="180" t="n">
        <v>2000.74808406126</v>
      </c>
      <c r="AF118" s="180" t="n">
        <v>1984.20603433526</v>
      </c>
      <c r="AG118" s="180" t="n">
        <v>1967.66398460927</v>
      </c>
      <c r="AH118" s="180" t="n">
        <v>1951.12193488327</v>
      </c>
      <c r="AI118" s="180" t="n">
        <v>1934.57988515727</v>
      </c>
      <c r="AJ118" s="180" t="n">
        <v>1918.03783543127</v>
      </c>
      <c r="AK118" s="180" t="n">
        <v>1901.49578570528</v>
      </c>
      <c r="AL118" s="180" t="n">
        <v>1884.95373597928</v>
      </c>
      <c r="AM118" s="180" t="n">
        <v>1868.41168625328</v>
      </c>
      <c r="AN118" s="180" t="n">
        <v>1851.86963652728</v>
      </c>
      <c r="AO118" s="180" t="n">
        <v>1835.32758680128</v>
      </c>
      <c r="AP118" s="180" t="n">
        <v>1818.78553707529</v>
      </c>
    </row>
    <row r="119" customFormat="false" ht="12.75" hidden="false" customHeight="false" outlineLevel="0" collapsed="false">
      <c r="A119" s="74"/>
      <c r="B119" s="199"/>
      <c r="C119" s="74"/>
      <c r="D119" s="74"/>
      <c r="E119" s="74"/>
      <c r="F119" s="70"/>
      <c r="G119" s="74"/>
      <c r="H119" s="120" t="s">
        <v>103</v>
      </c>
      <c r="I119" s="121" t="n">
        <v>1</v>
      </c>
      <c r="J119" s="122" t="n">
        <v>2</v>
      </c>
      <c r="K119" s="123" t="n">
        <v>3</v>
      </c>
      <c r="L119" s="123" t="n">
        <v>4</v>
      </c>
      <c r="M119" s="123" t="n">
        <v>5</v>
      </c>
      <c r="N119" s="123" t="n">
        <v>6</v>
      </c>
      <c r="O119" s="123" t="n">
        <v>7</v>
      </c>
      <c r="P119" s="123" t="n">
        <v>8</v>
      </c>
      <c r="Q119" s="123" t="n">
        <v>9</v>
      </c>
      <c r="R119" s="124" t="n">
        <v>10</v>
      </c>
      <c r="S119" s="201"/>
      <c r="T119" s="6" t="n">
        <v>77</v>
      </c>
      <c r="U119" s="165"/>
      <c r="V119" s="6" t="s">
        <v>153</v>
      </c>
      <c r="W119" s="180" t="n">
        <v>22171.2355181308</v>
      </c>
      <c r="X119" s="180" t="n">
        <v>22187.7775678568</v>
      </c>
      <c r="Y119" s="180" t="n">
        <v>22204.3196175828</v>
      </c>
      <c r="Z119" s="180" t="n">
        <v>22220.8616673087</v>
      </c>
      <c r="AA119" s="180" t="n">
        <v>22237.4037170347</v>
      </c>
      <c r="AB119" s="180" t="n">
        <v>22253.9457667607</v>
      </c>
      <c r="AC119" s="180" t="n">
        <v>22270.4878164867</v>
      </c>
      <c r="AD119" s="180" t="n">
        <v>22287.0298662127</v>
      </c>
      <c r="AE119" s="180" t="n">
        <v>22303.5719159387</v>
      </c>
      <c r="AF119" s="180" t="n">
        <v>22320.1139656647</v>
      </c>
      <c r="AG119" s="180" t="n">
        <v>22336.6560153907</v>
      </c>
      <c r="AH119" s="180" t="n">
        <v>22353.1980651167</v>
      </c>
      <c r="AI119" s="180" t="n">
        <v>22369.7401148427</v>
      </c>
      <c r="AJ119" s="180" t="n">
        <v>22386.2821645687</v>
      </c>
      <c r="AK119" s="180" t="n">
        <v>22402.8242142947</v>
      </c>
      <c r="AL119" s="180" t="n">
        <v>22419.3662640207</v>
      </c>
      <c r="AM119" s="180" t="n">
        <v>22435.9083137467</v>
      </c>
      <c r="AN119" s="180" t="n">
        <v>22452.4503634727</v>
      </c>
      <c r="AO119" s="180" t="n">
        <v>22468.9924131987</v>
      </c>
      <c r="AP119" s="180" t="n">
        <v>22485.5344629247</v>
      </c>
    </row>
    <row r="120" customFormat="false" ht="13.5" hidden="false" customHeight="false" outlineLevel="0" collapsed="false">
      <c r="A120" s="74"/>
      <c r="H120" s="120"/>
      <c r="I120" s="128" t="n">
        <v>2009</v>
      </c>
      <c r="J120" s="129" t="n">
        <v>2010</v>
      </c>
      <c r="K120" s="130" t="n">
        <v>2011</v>
      </c>
      <c r="L120" s="130" t="n">
        <v>2012</v>
      </c>
      <c r="M120" s="130" t="n">
        <v>2013</v>
      </c>
      <c r="N120" s="130" t="n">
        <v>2014</v>
      </c>
      <c r="O120" s="130" t="n">
        <v>2015</v>
      </c>
      <c r="P120" s="131" t="n">
        <v>2016</v>
      </c>
      <c r="Q120" s="131" t="n">
        <v>2017</v>
      </c>
      <c r="R120" s="132" t="n">
        <v>2018</v>
      </c>
      <c r="S120" s="201"/>
      <c r="T120" s="6" t="n">
        <v>78</v>
      </c>
      <c r="U120" s="165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46"/>
      <c r="AJ120" s="46"/>
      <c r="AK120" s="46"/>
      <c r="AL120" s="46"/>
      <c r="AM120" s="46"/>
    </row>
    <row r="121" customFormat="false" ht="12.75" hidden="false" customHeight="true" outlineLevel="0" collapsed="false">
      <c r="A121" s="74"/>
      <c r="B121" s="209" t="s">
        <v>160</v>
      </c>
      <c r="C121" s="209"/>
      <c r="D121" s="209"/>
      <c r="E121" s="209"/>
      <c r="F121" s="210" t="s">
        <v>161</v>
      </c>
      <c r="G121" s="24"/>
      <c r="H121" s="211" t="s">
        <v>162</v>
      </c>
      <c r="I121" s="139" t="n">
        <v>83.474414907001</v>
      </c>
      <c r="J121" s="212" t="n">
        <v>83.464101628799</v>
      </c>
      <c r="K121" s="212" t="n">
        <v>83.4536929382061</v>
      </c>
      <c r="L121" s="212" t="n">
        <v>83.44318750502</v>
      </c>
      <c r="M121" s="212" t="n">
        <v>83.4325839741963</v>
      </c>
      <c r="N121" s="212" t="n">
        <v>83.4218809652654</v>
      </c>
      <c r="O121" s="212" t="n">
        <v>83.4110770717338</v>
      </c>
      <c r="P121" s="213" t="n">
        <v>83.4001708604676</v>
      </c>
      <c r="Q121" s="213" t="n">
        <v>83.3891608710588</v>
      </c>
      <c r="R121" s="214" t="n">
        <v>83.3780456151737</v>
      </c>
      <c r="S121" s="201"/>
      <c r="T121" s="6" t="n">
        <v>79</v>
      </c>
      <c r="U121" s="165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</row>
    <row r="122" customFormat="false" ht="13.5" hidden="false" customHeight="false" outlineLevel="0" collapsed="false">
      <c r="A122" s="74"/>
      <c r="B122" s="209"/>
      <c r="C122" s="209"/>
      <c r="D122" s="209"/>
      <c r="E122" s="209"/>
      <c r="F122" s="215" t="s">
        <v>163</v>
      </c>
      <c r="G122" s="216"/>
      <c r="H122" s="217" t="s">
        <v>162</v>
      </c>
      <c r="I122" s="218" t="n">
        <v>77.0243090990245</v>
      </c>
      <c r="J122" s="219" t="n">
        <v>76.9921901747192</v>
      </c>
      <c r="K122" s="219" t="n">
        <v>76.9597741049959</v>
      </c>
      <c r="L122" s="219" t="n">
        <v>76.9270567471695</v>
      </c>
      <c r="M122" s="219" t="n">
        <v>76.8940338811879</v>
      </c>
      <c r="N122" s="219" t="n">
        <v>76.8607012078171</v>
      </c>
      <c r="O122" s="219" t="n">
        <v>76.8270543467755</v>
      </c>
      <c r="P122" s="220" t="n">
        <v>76.7930888348153</v>
      </c>
      <c r="Q122" s="220" t="n">
        <v>76.7588001237482</v>
      </c>
      <c r="R122" s="221" t="n">
        <v>76.7241835784157</v>
      </c>
      <c r="S122" s="201"/>
      <c r="T122" s="6" t="n">
        <v>80</v>
      </c>
      <c r="U122" s="222" t="s">
        <v>164</v>
      </c>
      <c r="V122" s="6" t="s">
        <v>139</v>
      </c>
      <c r="W122" s="181" t="n">
        <v>49495.6958085425</v>
      </c>
      <c r="X122" s="181" t="n">
        <v>49495.6958085425</v>
      </c>
      <c r="Y122" s="181" t="n">
        <v>49495.6958085425</v>
      </c>
      <c r="Z122" s="181" t="n">
        <v>49495.6958085425</v>
      </c>
      <c r="AA122" s="181" t="n">
        <v>49495.6958085425</v>
      </c>
      <c r="AB122" s="181" t="n">
        <v>49495.6958085425</v>
      </c>
      <c r="AC122" s="181" t="n">
        <v>49495.6958085425</v>
      </c>
      <c r="AD122" s="181" t="n">
        <v>49495.6958085425</v>
      </c>
      <c r="AE122" s="181" t="n">
        <v>49495.6958085425</v>
      </c>
      <c r="AF122" s="181" t="n">
        <v>49495.6958085425</v>
      </c>
      <c r="AG122" s="181" t="n">
        <v>49495.6958085425</v>
      </c>
      <c r="AH122" s="181" t="n">
        <v>49495.6958085425</v>
      </c>
      <c r="AI122" s="181" t="n">
        <v>49495.6958085425</v>
      </c>
      <c r="AJ122" s="181" t="n">
        <v>49495.6958085425</v>
      </c>
      <c r="AK122" s="181" t="n">
        <v>49495.6958085425</v>
      </c>
      <c r="AL122" s="181" t="n">
        <v>49495.6958085425</v>
      </c>
      <c r="AM122" s="181" t="n">
        <v>49495.6958085425</v>
      </c>
      <c r="AN122" s="181" t="n">
        <v>49495.6958085425</v>
      </c>
      <c r="AO122" s="181" t="n">
        <v>49495.6958085425</v>
      </c>
      <c r="AP122" s="181" t="n">
        <v>49495.6958085425</v>
      </c>
    </row>
    <row r="123" customFormat="false" ht="13.5" hidden="false" customHeight="false" outlineLevel="0" collapsed="false">
      <c r="A123" s="74"/>
      <c r="B123" s="223"/>
      <c r="C123" s="74"/>
      <c r="D123" s="74"/>
      <c r="E123" s="74"/>
      <c r="F123" s="70"/>
      <c r="G123" s="74"/>
      <c r="H123" s="14"/>
      <c r="I123" s="224"/>
      <c r="J123" s="225"/>
      <c r="K123" s="226"/>
      <c r="L123" s="226"/>
      <c r="M123" s="226"/>
      <c r="N123" s="226"/>
      <c r="O123" s="226"/>
      <c r="Q123" s="227"/>
      <c r="S123" s="201"/>
      <c r="T123" s="6" t="n">
        <v>81</v>
      </c>
      <c r="U123" s="165"/>
      <c r="V123" s="6" t="s">
        <v>140</v>
      </c>
      <c r="W123" s="181" t="n">
        <v>80158.9955220336</v>
      </c>
      <c r="X123" s="181" t="n">
        <v>79331.8930357337</v>
      </c>
      <c r="Y123" s="181" t="n">
        <v>78504.7905494338</v>
      </c>
      <c r="Z123" s="181" t="n">
        <v>77677.6880631339</v>
      </c>
      <c r="AA123" s="181" t="n">
        <v>76850.5855768341</v>
      </c>
      <c r="AB123" s="181" t="n">
        <v>76023.4830905342</v>
      </c>
      <c r="AC123" s="181" t="n">
        <v>75196.3806042343</v>
      </c>
      <c r="AD123" s="181" t="n">
        <v>74369.2781179344</v>
      </c>
      <c r="AE123" s="181" t="n">
        <v>73542.1756316345</v>
      </c>
      <c r="AF123" s="181" t="n">
        <v>72715.0731453346</v>
      </c>
      <c r="AG123" s="181" t="n">
        <v>71887.9706590348</v>
      </c>
      <c r="AH123" s="181" t="n">
        <v>71060.8681727349</v>
      </c>
      <c r="AI123" s="181" t="n">
        <v>70233.765686435</v>
      </c>
      <c r="AJ123" s="181" t="n">
        <v>69406.6632001351</v>
      </c>
      <c r="AK123" s="181" t="n">
        <v>68579.5607138352</v>
      </c>
      <c r="AL123" s="181" t="n">
        <v>67752.4582275353</v>
      </c>
      <c r="AM123" s="181" t="n">
        <v>66925.3557412355</v>
      </c>
      <c r="AN123" s="181" t="n">
        <v>66098.2532549356</v>
      </c>
      <c r="AO123" s="181" t="n">
        <v>65271.1507686357</v>
      </c>
      <c r="AP123" s="181" t="n">
        <v>64444.0482823358</v>
      </c>
    </row>
    <row r="124" customFormat="false" ht="12.75" hidden="false" customHeight="false" outlineLevel="0" collapsed="false">
      <c r="A124" s="74"/>
      <c r="B124" s="223"/>
      <c r="C124" s="74"/>
      <c r="D124" s="74"/>
      <c r="E124" s="74"/>
      <c r="F124" s="70"/>
      <c r="G124" s="74"/>
      <c r="H124" s="120" t="s">
        <v>103</v>
      </c>
      <c r="I124" s="121" t="n">
        <v>11</v>
      </c>
      <c r="J124" s="122" t="n">
        <v>12</v>
      </c>
      <c r="K124" s="123" t="n">
        <v>13</v>
      </c>
      <c r="L124" s="123" t="n">
        <v>14</v>
      </c>
      <c r="M124" s="123" t="n">
        <v>15</v>
      </c>
      <c r="N124" s="123" t="n">
        <v>16</v>
      </c>
      <c r="O124" s="123" t="n">
        <v>17</v>
      </c>
      <c r="P124" s="123" t="n">
        <v>18</v>
      </c>
      <c r="Q124" s="123" t="n">
        <v>19</v>
      </c>
      <c r="R124" s="124" t="n">
        <v>20</v>
      </c>
      <c r="S124" s="201"/>
      <c r="T124" s="6" t="n">
        <v>82</v>
      </c>
      <c r="V124" s="6" t="s">
        <v>143</v>
      </c>
      <c r="W124" s="181" t="n">
        <v>46089.4334990911</v>
      </c>
      <c r="X124" s="181" t="n">
        <v>46089.4334990911</v>
      </c>
      <c r="Y124" s="181" t="n">
        <v>46089.4334990911</v>
      </c>
      <c r="Z124" s="181" t="n">
        <v>46089.4334990911</v>
      </c>
      <c r="AA124" s="181" t="n">
        <v>46089.4334990911</v>
      </c>
      <c r="AB124" s="181" t="n">
        <v>46089.4334990911</v>
      </c>
      <c r="AC124" s="181" t="n">
        <v>46089.4334990911</v>
      </c>
      <c r="AD124" s="181" t="n">
        <v>46089.4334990911</v>
      </c>
      <c r="AE124" s="181" t="n">
        <v>46089.4334990911</v>
      </c>
      <c r="AF124" s="181" t="n">
        <v>46089.4334990911</v>
      </c>
      <c r="AG124" s="181" t="n">
        <v>46089.4334990911</v>
      </c>
      <c r="AH124" s="181" t="n">
        <v>46089.4334990911</v>
      </c>
      <c r="AI124" s="181" t="n">
        <v>46089.4334990911</v>
      </c>
      <c r="AJ124" s="181" t="n">
        <v>46089.4334990911</v>
      </c>
      <c r="AK124" s="181" t="n">
        <v>46089.4334990911</v>
      </c>
      <c r="AL124" s="181" t="n">
        <v>46089.4334990911</v>
      </c>
      <c r="AM124" s="181" t="n">
        <v>46089.4334990911</v>
      </c>
      <c r="AN124" s="181" t="n">
        <v>46089.4334990911</v>
      </c>
      <c r="AO124" s="181" t="n">
        <v>46089.4334990911</v>
      </c>
      <c r="AP124" s="181" t="n">
        <v>46089.4334990911</v>
      </c>
    </row>
    <row r="125" customFormat="false" ht="13.5" hidden="false" customHeight="false" outlineLevel="0" collapsed="false">
      <c r="A125" s="74"/>
      <c r="H125" s="120"/>
      <c r="I125" s="128" t="n">
        <v>2019</v>
      </c>
      <c r="J125" s="129" t="n">
        <v>2020</v>
      </c>
      <c r="K125" s="130" t="n">
        <v>2021</v>
      </c>
      <c r="L125" s="130" t="n">
        <v>2022</v>
      </c>
      <c r="M125" s="130" t="n">
        <v>2023</v>
      </c>
      <c r="N125" s="130" t="n">
        <v>2024</v>
      </c>
      <c r="O125" s="130" t="n">
        <v>2025</v>
      </c>
      <c r="P125" s="131" t="n">
        <v>2026</v>
      </c>
      <c r="Q125" s="131" t="n">
        <v>2027</v>
      </c>
      <c r="R125" s="132" t="n">
        <v>2028</v>
      </c>
      <c r="S125" s="77"/>
      <c r="T125" s="6" t="n">
        <v>83</v>
      </c>
      <c r="U125" s="222"/>
      <c r="V125" s="6" t="s">
        <v>144</v>
      </c>
      <c r="W125" s="181" t="n">
        <v>117017.687810796</v>
      </c>
      <c r="X125" s="181" t="n">
        <v>117017.687810796</v>
      </c>
      <c r="Y125" s="181" t="n">
        <v>117017.687810796</v>
      </c>
      <c r="Z125" s="181" t="n">
        <v>117017.687810796</v>
      </c>
      <c r="AA125" s="181" t="n">
        <v>117017.687810796</v>
      </c>
      <c r="AB125" s="181" t="n">
        <v>117017.687810796</v>
      </c>
      <c r="AC125" s="181" t="n">
        <v>117017.687810796</v>
      </c>
      <c r="AD125" s="181" t="n">
        <v>117017.687810796</v>
      </c>
      <c r="AE125" s="181" t="n">
        <v>117017.687810796</v>
      </c>
      <c r="AF125" s="181" t="n">
        <v>117017.687810796</v>
      </c>
      <c r="AG125" s="181" t="n">
        <v>117017.687810796</v>
      </c>
      <c r="AH125" s="181" t="n">
        <v>117017.687810796</v>
      </c>
      <c r="AI125" s="181" t="n">
        <v>117017.687810796</v>
      </c>
      <c r="AJ125" s="181" t="n">
        <v>117017.687810796</v>
      </c>
      <c r="AK125" s="181" t="n">
        <v>117017.687810796</v>
      </c>
      <c r="AL125" s="181" t="n">
        <v>117017.687810796</v>
      </c>
      <c r="AM125" s="181" t="n">
        <v>117017.687810796</v>
      </c>
      <c r="AN125" s="181" t="n">
        <v>117017.687810796</v>
      </c>
      <c r="AO125" s="181" t="n">
        <v>117017.687810796</v>
      </c>
      <c r="AP125" s="181" t="n">
        <v>117017.687810796</v>
      </c>
    </row>
    <row r="126" customFormat="false" ht="15.75" hidden="false" customHeight="true" outlineLevel="0" collapsed="false">
      <c r="A126" s="74"/>
      <c r="B126" s="209" t="s">
        <v>160</v>
      </c>
      <c r="C126" s="209"/>
      <c r="D126" s="209"/>
      <c r="E126" s="209"/>
      <c r="F126" s="210" t="s">
        <v>161</v>
      </c>
      <c r="G126" s="24"/>
      <c r="H126" s="32" t="s">
        <v>162</v>
      </c>
      <c r="I126" s="139" t="n">
        <v>83.366823575882</v>
      </c>
      <c r="J126" s="212" t="n">
        <v>83.3554932069665</v>
      </c>
      <c r="K126" s="212" t="n">
        <v>83.3440529322131</v>
      </c>
      <c r="L126" s="212" t="n">
        <v>83.3325011446799</v>
      </c>
      <c r="M126" s="212" t="n">
        <v>83.3208362059443</v>
      </c>
      <c r="N126" s="212" t="n">
        <v>83.3090564453288</v>
      </c>
      <c r="O126" s="212" t="n">
        <v>83.2971601591033</v>
      </c>
      <c r="P126" s="213" t="n">
        <v>83.2851456096634</v>
      </c>
      <c r="Q126" s="213" t="n">
        <v>83.2730110246841</v>
      </c>
      <c r="R126" s="214" t="n">
        <v>83.2607545962491</v>
      </c>
      <c r="S126" s="138"/>
      <c r="T126" s="6" t="n">
        <v>84</v>
      </c>
      <c r="U126" s="222"/>
      <c r="V126" s="6" t="s">
        <v>145</v>
      </c>
      <c r="W126" s="181" t="n">
        <v>93518.8281090392</v>
      </c>
      <c r="X126" s="181" t="n">
        <v>92553.875208356</v>
      </c>
      <c r="Y126" s="181" t="n">
        <v>91588.9223076728</v>
      </c>
      <c r="Z126" s="181" t="n">
        <v>90623.9694069896</v>
      </c>
      <c r="AA126" s="181" t="n">
        <v>89659.0165063064</v>
      </c>
      <c r="AB126" s="181" t="n">
        <v>88694.0636056232</v>
      </c>
      <c r="AC126" s="181" t="n">
        <v>87729.11070494</v>
      </c>
      <c r="AD126" s="181" t="n">
        <v>86764.1578042568</v>
      </c>
      <c r="AE126" s="181" t="n">
        <v>85799.2049035736</v>
      </c>
      <c r="AF126" s="181" t="n">
        <v>84834.2520028904</v>
      </c>
      <c r="AG126" s="181" t="n">
        <v>83869.2991022072</v>
      </c>
      <c r="AH126" s="181" t="n">
        <v>82904.346201524</v>
      </c>
      <c r="AI126" s="181" t="n">
        <v>81939.3933008408</v>
      </c>
      <c r="AJ126" s="181" t="n">
        <v>80974.4404001576</v>
      </c>
      <c r="AK126" s="181" t="n">
        <v>80009.4874994744</v>
      </c>
      <c r="AL126" s="181" t="n">
        <v>79044.5345987912</v>
      </c>
      <c r="AM126" s="181" t="n">
        <v>78079.581698108</v>
      </c>
      <c r="AN126" s="181" t="n">
        <v>77114.6287974248</v>
      </c>
      <c r="AO126" s="181" t="n">
        <v>76149.6758967416</v>
      </c>
      <c r="AP126" s="181" t="n">
        <v>75184.7229960584</v>
      </c>
    </row>
    <row r="127" customFormat="false" ht="13.5" hidden="false" customHeight="false" outlineLevel="0" collapsed="false">
      <c r="A127" s="74"/>
      <c r="B127" s="209"/>
      <c r="C127" s="209"/>
      <c r="D127" s="209"/>
      <c r="E127" s="209"/>
      <c r="F127" s="215" t="s">
        <v>163</v>
      </c>
      <c r="G127" s="216"/>
      <c r="H127" s="217" t="s">
        <v>162</v>
      </c>
      <c r="I127" s="218" t="n">
        <v>76.6892344746</v>
      </c>
      <c r="J127" s="219" t="n">
        <v>76.6539479968748</v>
      </c>
      <c r="K127" s="219" t="n">
        <v>76.6183192363935</v>
      </c>
      <c r="L127" s="219" t="n">
        <v>76.5823431886126</v>
      </c>
      <c r="M127" s="219" t="n">
        <v>76.5460147509483</v>
      </c>
      <c r="N127" s="219" t="n">
        <v>76.5093287203641</v>
      </c>
      <c r="O127" s="219" t="n">
        <v>76.4722797908863</v>
      </c>
      <c r="P127" s="220" t="n">
        <v>76.4348625510459</v>
      </c>
      <c r="Q127" s="220" t="n">
        <v>76.3970714812434</v>
      </c>
      <c r="R127" s="221" t="n">
        <v>76.3589009510348</v>
      </c>
      <c r="S127" s="7"/>
      <c r="T127" s="6" t="n">
        <v>85</v>
      </c>
      <c r="U127" s="222"/>
      <c r="V127" s="6" t="s">
        <v>146</v>
      </c>
      <c r="W127" s="181" t="n">
        <v>210536.515919835</v>
      </c>
      <c r="X127" s="181" t="n">
        <v>209571.563019152</v>
      </c>
      <c r="Y127" s="181" t="n">
        <v>208606.610118469</v>
      </c>
      <c r="Z127" s="181" t="n">
        <v>207641.657217785</v>
      </c>
      <c r="AA127" s="181" t="n">
        <v>206676.704317102</v>
      </c>
      <c r="AB127" s="181" t="n">
        <v>205711.751416419</v>
      </c>
      <c r="AC127" s="181" t="n">
        <v>204746.798515736</v>
      </c>
      <c r="AD127" s="181" t="n">
        <v>203781.845615053</v>
      </c>
      <c r="AE127" s="181" t="n">
        <v>202816.892714369</v>
      </c>
      <c r="AF127" s="181" t="n">
        <v>201851.939813686</v>
      </c>
      <c r="AG127" s="181" t="n">
        <v>200886.986913003</v>
      </c>
      <c r="AH127" s="181" t="n">
        <v>199922.03401232</v>
      </c>
      <c r="AI127" s="181" t="n">
        <v>198957.081111637</v>
      </c>
      <c r="AJ127" s="181" t="n">
        <v>197992.128210953</v>
      </c>
      <c r="AK127" s="181" t="n">
        <v>197027.17531027</v>
      </c>
      <c r="AL127" s="181" t="n">
        <v>196062.222409587</v>
      </c>
      <c r="AM127" s="181" t="n">
        <v>195097.269508904</v>
      </c>
      <c r="AN127" s="181" t="n">
        <v>194132.316608221</v>
      </c>
      <c r="AO127" s="181" t="n">
        <v>193167.363707537</v>
      </c>
      <c r="AP127" s="181" t="n">
        <v>192202.410806854</v>
      </c>
    </row>
    <row r="128" customFormat="false" ht="12.75" hidden="false" customHeight="false" outlineLevel="0" collapsed="false">
      <c r="A128" s="74"/>
      <c r="Q128" s="227"/>
      <c r="S128" s="228"/>
      <c r="T128" s="6" t="n">
        <v>86</v>
      </c>
      <c r="U128" s="222"/>
      <c r="V128" s="6" t="s">
        <v>151</v>
      </c>
      <c r="W128" s="181" t="n">
        <v>1382.68300497273</v>
      </c>
      <c r="X128" s="181" t="n">
        <v>1382.68300497273</v>
      </c>
      <c r="Y128" s="181" t="n">
        <v>1382.68300497273</v>
      </c>
      <c r="Z128" s="181" t="n">
        <v>1382.68300497273</v>
      </c>
      <c r="AA128" s="181" t="n">
        <v>1382.68300497273</v>
      </c>
      <c r="AB128" s="181" t="n">
        <v>1382.68300497273</v>
      </c>
      <c r="AC128" s="181" t="n">
        <v>1382.68300497273</v>
      </c>
      <c r="AD128" s="181" t="n">
        <v>1382.68300497273</v>
      </c>
      <c r="AE128" s="181" t="n">
        <v>1382.68300497273</v>
      </c>
      <c r="AF128" s="181" t="n">
        <v>1382.68300497273</v>
      </c>
      <c r="AG128" s="181" t="n">
        <v>1382.68300497273</v>
      </c>
      <c r="AH128" s="181" t="n">
        <v>1382.68300497273</v>
      </c>
      <c r="AI128" s="181" t="n">
        <v>1382.68300497273</v>
      </c>
      <c r="AJ128" s="181" t="n">
        <v>1382.68300497273</v>
      </c>
      <c r="AK128" s="181" t="n">
        <v>1382.68300497273</v>
      </c>
      <c r="AL128" s="181" t="n">
        <v>1382.68300497273</v>
      </c>
      <c r="AM128" s="181" t="n">
        <v>1382.68300497273</v>
      </c>
      <c r="AN128" s="181" t="n">
        <v>1382.68300497273</v>
      </c>
      <c r="AO128" s="181" t="n">
        <v>1382.68300497273</v>
      </c>
      <c r="AP128" s="181" t="n">
        <v>1382.68300497273</v>
      </c>
    </row>
    <row r="129" customFormat="false" ht="12.75" hidden="false" customHeight="false" outlineLevel="0" collapsed="false">
      <c r="A129" s="74"/>
      <c r="Q129" s="227"/>
      <c r="S129" s="228"/>
      <c r="T129" s="6" t="n">
        <v>87</v>
      </c>
      <c r="U129" s="222"/>
      <c r="V129" s="6" t="s">
        <v>152</v>
      </c>
      <c r="W129" s="181" t="n">
        <v>2593.09382661152</v>
      </c>
      <c r="X129" s="181" t="n">
        <v>2576.55177688553</v>
      </c>
      <c r="Y129" s="181" t="n">
        <v>2560.00972715953</v>
      </c>
      <c r="Z129" s="181" t="n">
        <v>2543.46767743353</v>
      </c>
      <c r="AA129" s="181" t="n">
        <v>2526.92562770753</v>
      </c>
      <c r="AB129" s="181" t="n">
        <v>2510.38357798153</v>
      </c>
      <c r="AC129" s="181" t="n">
        <v>2493.84152825554</v>
      </c>
      <c r="AD129" s="181" t="n">
        <v>2477.29947852954</v>
      </c>
      <c r="AE129" s="181" t="n">
        <v>2460.75742880354</v>
      </c>
      <c r="AF129" s="181" t="n">
        <v>2444.21537907754</v>
      </c>
      <c r="AG129" s="181" t="n">
        <v>2427.67332935155</v>
      </c>
      <c r="AH129" s="181" t="n">
        <v>2411.13127962555</v>
      </c>
      <c r="AI129" s="181" t="n">
        <v>2394.58922989955</v>
      </c>
      <c r="AJ129" s="181" t="n">
        <v>2378.04718017355</v>
      </c>
      <c r="AK129" s="181" t="n">
        <v>2361.50513044756</v>
      </c>
      <c r="AL129" s="181" t="n">
        <v>2344.96308072156</v>
      </c>
      <c r="AM129" s="181" t="n">
        <v>2328.42103099556</v>
      </c>
      <c r="AN129" s="181" t="n">
        <v>2311.87898126956</v>
      </c>
      <c r="AO129" s="181" t="n">
        <v>2295.33693154356</v>
      </c>
      <c r="AP129" s="181" t="n">
        <v>2278.79488181757</v>
      </c>
    </row>
    <row r="130" customFormat="false" ht="12.75" hidden="false" customHeight="false" outlineLevel="0" collapsed="false">
      <c r="A130" s="74"/>
      <c r="Q130" s="227"/>
      <c r="T130" s="6" t="n">
        <v>88</v>
      </c>
      <c r="U130" s="222"/>
      <c r="V130" s="6" t="s">
        <v>153</v>
      </c>
      <c r="W130" s="181" t="n">
        <v>42113.6566675068</v>
      </c>
      <c r="X130" s="181" t="n">
        <v>42130.1987172328</v>
      </c>
      <c r="Y130" s="181" t="n">
        <v>42146.7407669588</v>
      </c>
      <c r="Z130" s="181" t="n">
        <v>42163.2828166848</v>
      </c>
      <c r="AA130" s="181" t="n">
        <v>42179.8248664108</v>
      </c>
      <c r="AB130" s="181" t="n">
        <v>42196.3669161368</v>
      </c>
      <c r="AC130" s="181" t="n">
        <v>42212.9089658628</v>
      </c>
      <c r="AD130" s="181" t="n">
        <v>42229.4510155888</v>
      </c>
      <c r="AE130" s="181" t="n">
        <v>42245.9930653148</v>
      </c>
      <c r="AF130" s="181" t="n">
        <v>42262.5351150408</v>
      </c>
      <c r="AG130" s="181" t="n">
        <v>42279.0771647668</v>
      </c>
      <c r="AH130" s="181" t="n">
        <v>42295.6192144928</v>
      </c>
      <c r="AI130" s="181" t="n">
        <v>42312.1612642188</v>
      </c>
      <c r="AJ130" s="181" t="n">
        <v>42328.7033139448</v>
      </c>
      <c r="AK130" s="181" t="n">
        <v>42345.2453636708</v>
      </c>
      <c r="AL130" s="181" t="n">
        <v>42361.7874133968</v>
      </c>
      <c r="AM130" s="181" t="n">
        <v>42378.3294631228</v>
      </c>
      <c r="AN130" s="181" t="n">
        <v>42394.8715128488</v>
      </c>
      <c r="AO130" s="181" t="n">
        <v>42411.4135625748</v>
      </c>
      <c r="AP130" s="181" t="n">
        <v>42427.9556123008</v>
      </c>
    </row>
    <row r="131" customFormat="false" ht="12.75" hidden="false" customHeight="false" outlineLevel="0" collapsed="false">
      <c r="A131" s="74"/>
      <c r="Q131" s="227"/>
      <c r="S131" s="138"/>
      <c r="T131" s="6" t="n">
        <v>89</v>
      </c>
      <c r="U131" s="222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</row>
    <row r="132" customFormat="false" ht="12.75" hidden="false" customHeight="false" outlineLevel="0" collapsed="false">
      <c r="A132" s="74"/>
      <c r="Q132" s="227"/>
      <c r="S132" s="7"/>
      <c r="T132" s="6" t="n">
        <v>90</v>
      </c>
      <c r="U132" s="222"/>
    </row>
    <row r="133" customFormat="false" ht="12.75" hidden="false" customHeight="false" outlineLevel="0" collapsed="false">
      <c r="A133" s="74"/>
      <c r="Q133" s="227"/>
      <c r="S133" s="228"/>
      <c r="T133" s="6" t="n">
        <v>91</v>
      </c>
      <c r="U133" s="6" t="s">
        <v>165</v>
      </c>
      <c r="V133" s="6" t="s">
        <v>166</v>
      </c>
      <c r="W133" s="96" t="n">
        <v>83.474414907001</v>
      </c>
      <c r="X133" s="96" t="n">
        <v>83.464101628799</v>
      </c>
      <c r="Y133" s="96" t="n">
        <v>83.4536929382061</v>
      </c>
      <c r="Z133" s="96" t="n">
        <v>83.44318750502</v>
      </c>
      <c r="AA133" s="96" t="n">
        <v>83.4325839741963</v>
      </c>
      <c r="AB133" s="96" t="n">
        <v>83.4218809652654</v>
      </c>
      <c r="AC133" s="96" t="n">
        <v>83.4110770717338</v>
      </c>
      <c r="AD133" s="96" t="n">
        <v>83.4001708604676</v>
      </c>
      <c r="AE133" s="96" t="n">
        <v>83.3891608710588</v>
      </c>
      <c r="AF133" s="96" t="n">
        <v>83.3780456151737</v>
      </c>
      <c r="AG133" s="96" t="n">
        <v>83.366823575882</v>
      </c>
      <c r="AH133" s="96" t="n">
        <v>83.3554932069665</v>
      </c>
      <c r="AI133" s="96" t="n">
        <v>83.3440529322131</v>
      </c>
      <c r="AJ133" s="96" t="n">
        <v>83.3325011446799</v>
      </c>
      <c r="AK133" s="96" t="n">
        <v>83.3208362059443</v>
      </c>
      <c r="AL133" s="96" t="n">
        <v>83.3090564453288</v>
      </c>
      <c r="AM133" s="96" t="n">
        <v>83.2971601591033</v>
      </c>
      <c r="AN133" s="96" t="n">
        <v>83.2851456096634</v>
      </c>
      <c r="AO133" s="96" t="n">
        <v>83.2730110246841</v>
      </c>
      <c r="AP133" s="96" t="n">
        <v>83.2607545962491</v>
      </c>
    </row>
    <row r="134" customFormat="false" ht="12.75" hidden="false" customHeight="false" outlineLevel="0" collapsed="false">
      <c r="A134" s="74"/>
      <c r="Q134" s="227"/>
      <c r="S134" s="228"/>
      <c r="T134" s="6" t="n">
        <v>92</v>
      </c>
      <c r="U134" s="222"/>
      <c r="V134" s="6" t="s">
        <v>167</v>
      </c>
      <c r="W134" s="96" t="n">
        <v>77.0243090990245</v>
      </c>
      <c r="X134" s="96" t="n">
        <v>76.9921901747192</v>
      </c>
      <c r="Y134" s="96" t="n">
        <v>76.9597741049959</v>
      </c>
      <c r="Z134" s="96" t="n">
        <v>76.9270567471695</v>
      </c>
      <c r="AA134" s="96" t="n">
        <v>76.8940338811879</v>
      </c>
      <c r="AB134" s="96" t="n">
        <v>76.8607012078171</v>
      </c>
      <c r="AC134" s="96" t="n">
        <v>76.8270543467755</v>
      </c>
      <c r="AD134" s="96" t="n">
        <v>76.7930888348153</v>
      </c>
      <c r="AE134" s="96" t="n">
        <v>76.7588001237482</v>
      </c>
      <c r="AF134" s="96" t="n">
        <v>76.7241835784157</v>
      </c>
      <c r="AG134" s="96" t="n">
        <v>76.6892344746</v>
      </c>
      <c r="AH134" s="96" t="n">
        <v>76.6539479968748</v>
      </c>
      <c r="AI134" s="96" t="n">
        <v>76.6183192363935</v>
      </c>
      <c r="AJ134" s="96" t="n">
        <v>76.5823431886126</v>
      </c>
      <c r="AK134" s="96" t="n">
        <v>76.5460147509483</v>
      </c>
      <c r="AL134" s="96" t="n">
        <v>76.5093287203641</v>
      </c>
      <c r="AM134" s="96" t="n">
        <v>76.4722797908863</v>
      </c>
      <c r="AN134" s="96" t="n">
        <v>76.4348625510459</v>
      </c>
      <c r="AO134" s="96" t="n">
        <v>76.3970714812434</v>
      </c>
      <c r="AP134" s="96" t="n">
        <v>76.3589009510348</v>
      </c>
    </row>
    <row r="135" customFormat="false" ht="12.75" hidden="false" customHeight="false" outlineLevel="0" collapsed="false">
      <c r="A135" s="74"/>
      <c r="Q135" s="227"/>
      <c r="U135" s="222"/>
      <c r="BB135" s="208"/>
      <c r="BC135" s="208"/>
    </row>
    <row r="136" customFormat="false" ht="12.75" hidden="false" customHeight="false" outlineLevel="0" collapsed="false">
      <c r="A136" s="74"/>
      <c r="Q136" s="227"/>
      <c r="BB136" s="208"/>
      <c r="BC136" s="208"/>
      <c r="BD136" s="208"/>
      <c r="BE136" s="208"/>
      <c r="BF136" s="208"/>
      <c r="BG136" s="208"/>
    </row>
    <row r="137" customFormat="false" ht="12.75" hidden="false" customHeight="false" outlineLevel="0" collapsed="false">
      <c r="A137" s="74"/>
      <c r="Q137" s="227"/>
      <c r="AI137" s="208"/>
      <c r="AJ137" s="208"/>
      <c r="AK137" s="208"/>
      <c r="AL137" s="208"/>
      <c r="AM137" s="208"/>
      <c r="BD137" s="208"/>
      <c r="BE137" s="208"/>
      <c r="BF137" s="208"/>
      <c r="BG137" s="208"/>
      <c r="BH137" s="208"/>
      <c r="BI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</row>
    <row r="138" customFormat="false" ht="12.75" hidden="false" customHeight="false" outlineLevel="0" collapsed="false">
      <c r="A138" s="74"/>
      <c r="P138" s="229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</row>
    <row r="139" customFormat="false" ht="12.75" hidden="false" customHeight="false" outlineLevel="0" collapsed="false">
      <c r="A139" s="74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</row>
    <row r="140" customFormat="false" ht="12.75" hidden="false" customHeight="false" outlineLevel="0" collapsed="false">
      <c r="A140" s="74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</row>
    <row r="141" customFormat="false" ht="12.75" hidden="false" customHeight="false" outlineLevel="0" collapsed="false">
      <c r="A141" s="74"/>
      <c r="U141" s="222"/>
    </row>
    <row r="142" customFormat="false" ht="12.75" hidden="false" customHeight="false" outlineLevel="0" collapsed="false">
      <c r="U142" s="222"/>
    </row>
    <row r="143" customFormat="false" ht="12.75" hidden="false" customHeight="false" outlineLevel="0" collapsed="false">
      <c r="P143" s="179"/>
      <c r="U143" s="222"/>
      <c r="AY143" s="208"/>
      <c r="AZ143" s="208"/>
      <c r="BA143" s="208"/>
    </row>
    <row r="144" customFormat="false" ht="12.75" hidden="false" customHeight="false" outlineLevel="0" collapsed="false">
      <c r="P144" s="179"/>
      <c r="U144" s="222"/>
      <c r="AY144" s="208"/>
      <c r="AZ144" s="208"/>
      <c r="BA144" s="208"/>
    </row>
    <row r="145" customFormat="false" ht="12.75" hidden="false" customHeight="false" outlineLevel="0" collapsed="false">
      <c r="AS145" s="208"/>
      <c r="AT145" s="208"/>
      <c r="AU145" s="208"/>
      <c r="AV145" s="208"/>
      <c r="AW145" s="208"/>
      <c r="AX145" s="208"/>
    </row>
    <row r="146" customFormat="false" ht="12.75" hidden="false" customHeight="false" outlineLevel="0" collapsed="false">
      <c r="AS146" s="208"/>
      <c r="AT146" s="208"/>
      <c r="AU146" s="208"/>
      <c r="AV146" s="208"/>
      <c r="AW146" s="208"/>
      <c r="AX146" s="208"/>
    </row>
    <row r="147" customFormat="false" ht="12.75" hidden="false" customHeight="false" outlineLevel="0" collapsed="false">
      <c r="U147" s="230"/>
      <c r="AR147" s="208"/>
    </row>
    <row r="148" customFormat="false" ht="12.75" hidden="false" customHeight="true" outlineLevel="0" collapsed="false">
      <c r="AR148" s="208"/>
    </row>
    <row r="156" customFormat="false" ht="15.75" hidden="false" customHeight="true" outlineLevel="0" collapsed="false"/>
    <row r="165" customFormat="false" ht="12.75" hidden="false" customHeight="false" outlineLevel="0" collapsed="false">
      <c r="X165" s="231"/>
    </row>
    <row r="166" customFormat="false" ht="12.75" hidden="false" customHeight="false" outlineLevel="0" collapsed="false">
      <c r="X166" s="231"/>
    </row>
    <row r="167" customFormat="false" ht="12.75" hidden="false" customHeight="false" outlineLevel="0" collapsed="false">
      <c r="X167" s="231"/>
    </row>
    <row r="168" customFormat="false" ht="12.75" hidden="false" customHeight="false" outlineLevel="0" collapsed="false">
      <c r="X168" s="231"/>
    </row>
    <row r="169" customFormat="false" ht="12.75" hidden="false" customHeight="false" outlineLevel="0" collapsed="false">
      <c r="X169" s="231"/>
    </row>
    <row r="170" customFormat="false" ht="12.75" hidden="false" customHeight="false" outlineLevel="0" collapsed="false">
      <c r="X170" s="231"/>
    </row>
    <row r="171" customFormat="false" ht="12.75" hidden="false" customHeight="false" outlineLevel="0" collapsed="false">
      <c r="X171" s="231"/>
    </row>
    <row r="172" customFormat="false" ht="12.75" hidden="false" customHeight="false" outlineLevel="0" collapsed="false">
      <c r="X172" s="231"/>
    </row>
    <row r="173" customFormat="false" ht="12.75" hidden="false" customHeight="false" outlineLevel="0" collapsed="false">
      <c r="Q173" s="96"/>
      <c r="X173" s="231"/>
    </row>
    <row r="174" customFormat="false" ht="12.75" hidden="false" customHeight="false" outlineLevel="0" collapsed="false">
      <c r="Q174" s="96"/>
      <c r="X174" s="231"/>
    </row>
    <row r="175" customFormat="false" ht="12.75" hidden="false" customHeight="false" outlineLevel="0" collapsed="false">
      <c r="Q175" s="96"/>
    </row>
    <row r="176" customFormat="false" ht="12.75" hidden="false" customHeight="false" outlineLevel="0" collapsed="false">
      <c r="Q176" s="96"/>
    </row>
    <row r="177" customFormat="false" ht="12.75" hidden="false" customHeight="false" outlineLevel="0" collapsed="false">
      <c r="Q177" s="96"/>
      <c r="AJ177" s="46"/>
    </row>
    <row r="178" customFormat="false" ht="12.75" hidden="false" customHeight="false" outlineLevel="0" collapsed="false">
      <c r="Q178" s="96"/>
      <c r="AJ178" s="46"/>
    </row>
  </sheetData>
  <mergeCells count="80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48:G48"/>
    <mergeCell ref="B50:E51"/>
    <mergeCell ref="F50:G50"/>
    <mergeCell ref="F51:G51"/>
    <mergeCell ref="B52:G52"/>
    <mergeCell ref="H57:H58"/>
    <mergeCell ref="B59:G60"/>
    <mergeCell ref="B61:D64"/>
    <mergeCell ref="B65:D67"/>
    <mergeCell ref="E67:G67"/>
    <mergeCell ref="B68:D70"/>
    <mergeCell ref="E70:G70"/>
    <mergeCell ref="B71:D74"/>
    <mergeCell ref="E71:G71"/>
    <mergeCell ref="E72:G72"/>
    <mergeCell ref="E73:G73"/>
    <mergeCell ref="E74:G74"/>
    <mergeCell ref="B75:D78"/>
    <mergeCell ref="E75:G75"/>
    <mergeCell ref="E76:G76"/>
    <mergeCell ref="E77:G77"/>
    <mergeCell ref="E78:G78"/>
    <mergeCell ref="H81:H82"/>
    <mergeCell ref="B83:G84"/>
    <mergeCell ref="B85:D88"/>
    <mergeCell ref="B89:D91"/>
    <mergeCell ref="E91:G91"/>
    <mergeCell ref="B92:D94"/>
    <mergeCell ref="E94:G94"/>
    <mergeCell ref="B95:D98"/>
    <mergeCell ref="E95:G95"/>
    <mergeCell ref="E96:G96"/>
    <mergeCell ref="E97:G97"/>
    <mergeCell ref="E98:G98"/>
    <mergeCell ref="B99:D102"/>
    <mergeCell ref="E99:G99"/>
    <mergeCell ref="E100:G100"/>
    <mergeCell ref="E101:G101"/>
    <mergeCell ref="E102:G102"/>
    <mergeCell ref="H105:H106"/>
    <mergeCell ref="B107:G107"/>
    <mergeCell ref="B108:G108"/>
    <mergeCell ref="B109:G109"/>
    <mergeCell ref="H111:H112"/>
    <mergeCell ref="B113:G113"/>
    <mergeCell ref="B114:G114"/>
    <mergeCell ref="B115:G115"/>
    <mergeCell ref="H119:H120"/>
    <mergeCell ref="B121:E122"/>
    <mergeCell ref="H124:H125"/>
    <mergeCell ref="B126:E127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14.</oddHeader>
    <oddFooter/>
  </headerFooter>
  <rowBreaks count="2" manualBreakCount="2">
    <brk id="44" man="true" max="16383" min="0"/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780813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2513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348000</v>
      </c>
      <c r="O9" s="206"/>
      <c r="P9" s="206"/>
      <c r="Q9" s="206"/>
      <c r="R9" s="206"/>
      <c r="S9" s="206"/>
      <c r="T9" s="206"/>
      <c r="U9" s="206"/>
      <c r="W9" s="235" t="n">
        <v>-19415130</v>
      </c>
      <c r="X9" s="235" t="n">
        <v>1767095.46867364</v>
      </c>
      <c r="Y9" s="235" t="n">
        <v>1764455.73445936</v>
      </c>
      <c r="Z9" s="235" t="n">
        <v>1761757.96607023</v>
      </c>
      <c r="AA9" s="235" t="n">
        <v>1759002.16350626</v>
      </c>
      <c r="AB9" s="235" t="n">
        <v>1756188.32676745</v>
      </c>
      <c r="AC9" s="235" t="n">
        <v>1753316.4558538</v>
      </c>
      <c r="AD9" s="235" t="n">
        <v>1750386.5507653</v>
      </c>
      <c r="AE9" s="235" t="n">
        <v>1747398.61150197</v>
      </c>
      <c r="AF9" s="235" t="n">
        <v>1744352.63806378</v>
      </c>
      <c r="AG9" s="235" t="n">
        <v>1741248.63045076</v>
      </c>
      <c r="AH9" s="235" t="n">
        <v>1629193.8614229</v>
      </c>
      <c r="AI9" s="235" t="n">
        <v>1625973.78546019</v>
      </c>
      <c r="AJ9" s="235" t="n">
        <v>1622695.67532264</v>
      </c>
      <c r="AK9" s="235" t="n">
        <v>1619359.53101025</v>
      </c>
      <c r="AL9" s="235" t="n">
        <v>1615965.35252302</v>
      </c>
      <c r="AM9" s="235" t="n">
        <v>1612513.13986094</v>
      </c>
      <c r="AN9" s="235" t="n">
        <v>1609002.89302402</v>
      </c>
      <c r="AO9" s="235" t="n">
        <v>1605434.61201227</v>
      </c>
      <c r="AP9" s="235" t="n">
        <v>1601808.29682566</v>
      </c>
      <c r="AQ9" s="235" t="n">
        <v>1598123.94746421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2253000</v>
      </c>
      <c r="O10" s="206"/>
      <c r="P10" s="206"/>
      <c r="Q10" s="206"/>
      <c r="R10" s="206"/>
      <c r="S10" s="206"/>
      <c r="T10" s="206"/>
      <c r="U10" s="206"/>
      <c r="W10" s="235"/>
      <c r="X10" s="235" t="n">
        <v>-17648034.5313264</v>
      </c>
      <c r="Y10" s="235" t="n">
        <v>-15883578.796867</v>
      </c>
      <c r="Z10" s="235" t="n">
        <v>-14121820.8307968</v>
      </c>
      <c r="AA10" s="235" t="n">
        <v>-12362818.6672905</v>
      </c>
      <c r="AB10" s="235" t="n">
        <v>-10606630.3405231</v>
      </c>
      <c r="AC10" s="235" t="n">
        <v>-8853313.88466927</v>
      </c>
      <c r="AD10" s="235" t="n">
        <v>-7102927.33390396</v>
      </c>
      <c r="AE10" s="235" t="n">
        <v>-5355528.722402</v>
      </c>
      <c r="AF10" s="235" t="n">
        <v>-3611176.08433821</v>
      </c>
      <c r="AG10" s="235" t="n">
        <v>-1869927.45388745</v>
      </c>
      <c r="AH10" s="235" t="n">
        <v>-240733.592464552</v>
      </c>
      <c r="AI10" s="235" t="n">
        <v>1385240.19299564</v>
      </c>
      <c r="AJ10" s="235" t="n">
        <v>3007935.86831828</v>
      </c>
      <c r="AK10" s="235" t="n">
        <v>4627295.39932853</v>
      </c>
      <c r="AL10" s="235" t="n">
        <v>6243260.75185155</v>
      </c>
      <c r="AM10" s="235" t="n">
        <v>7855773.89171249</v>
      </c>
      <c r="AN10" s="235" t="n">
        <v>9464776.78473651</v>
      </c>
      <c r="AO10" s="235" t="n">
        <v>11070211.3967488</v>
      </c>
      <c r="AP10" s="235" t="n">
        <v>12672019.6935744</v>
      </c>
      <c r="AQ10" s="235" t="n">
        <v>14270143.6410387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571000</v>
      </c>
      <c r="O11" s="206"/>
      <c r="P11" s="206"/>
      <c r="Q11" s="206"/>
      <c r="R11" s="206"/>
      <c r="S11" s="206"/>
      <c r="T11" s="206"/>
      <c r="U11" s="206"/>
      <c r="V11" s="253"/>
      <c r="X11" s="235" t="n">
        <v>-17808679.5739331</v>
      </c>
      <c r="Y11" s="235" t="n">
        <v>-16350451.6942146</v>
      </c>
      <c r="Z11" s="235" t="n">
        <v>-15026816.8586998</v>
      </c>
      <c r="AA11" s="235" t="n">
        <v>-13825394.7130087</v>
      </c>
      <c r="AB11" s="235" t="n">
        <v>-12734939.9336112</v>
      </c>
      <c r="AC11" s="235" t="n">
        <v>-11745238.5031475</v>
      </c>
      <c r="AD11" s="235" t="n">
        <v>-10847013.4345804</v>
      </c>
      <c r="AE11" s="235" t="n">
        <v>-10031839.0861465</v>
      </c>
      <c r="AF11" s="235" t="n">
        <v>-9292063.2867419</v>
      </c>
      <c r="AG11" s="235" t="n">
        <v>-8620736.56204324</v>
      </c>
      <c r="AH11" s="235" t="n">
        <v>-8049714.05254198</v>
      </c>
      <c r="AI11" s="235" t="n">
        <v>-7531628.6957052</v>
      </c>
      <c r="AJ11" s="235" t="n">
        <v>-7061591.55941146</v>
      </c>
      <c r="AK11" s="235" t="n">
        <v>-6635163.58293803</v>
      </c>
      <c r="AL11" s="235" t="n">
        <v>-6248314.32548798</v>
      </c>
      <c r="AM11" s="235" t="n">
        <v>-5897384.48440978</v>
      </c>
      <c r="AN11" s="235" t="n">
        <v>-5579051.83978009</v>
      </c>
      <c r="AO11" s="235" t="n">
        <v>-5290300.31318519</v>
      </c>
      <c r="AP11" s="235" t="n">
        <v>-5028391.85688192</v>
      </c>
      <c r="AQ11" s="235" t="n">
        <v>-4790840.91529857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768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6453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70983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11</v>
      </c>
      <c r="Z14" s="13" t="n">
        <v>12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7</v>
      </c>
      <c r="K15" s="30"/>
      <c r="L15" s="30"/>
      <c r="M15" s="259"/>
      <c r="N15" s="260" t="n">
        <v>1197.26</v>
      </c>
      <c r="O15" s="206"/>
      <c r="P15" s="206"/>
      <c r="Q15" s="206"/>
      <c r="R15" s="206"/>
      <c r="S15" s="253"/>
      <c r="T15" s="253"/>
      <c r="U15" s="253"/>
      <c r="V15" s="253"/>
      <c r="Y15" s="13" t="n">
        <v>-240733.592464552</v>
      </c>
      <c r="Z15" s="13" t="n">
        <v>1385240.19299564</v>
      </c>
      <c r="AD15" s="13" t="n">
        <v>-4790840.91529857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58" t="s">
        <v>199</v>
      </c>
      <c r="K16" s="29"/>
      <c r="L16" s="29"/>
      <c r="M16" s="31"/>
      <c r="N16" s="262" t="n">
        <v>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3" t="s">
        <v>201</v>
      </c>
      <c r="K17" s="29"/>
      <c r="L17" s="29"/>
      <c r="M17" s="31"/>
      <c r="N17" s="245" t="n">
        <v>11607000</v>
      </c>
      <c r="O17" s="206"/>
      <c r="P17" s="206"/>
      <c r="Q17" s="206"/>
      <c r="R17" s="206"/>
      <c r="S17" s="253"/>
      <c r="T17" s="253"/>
      <c r="U17" s="253"/>
      <c r="V17" s="253"/>
      <c r="Y17" s="13" t="n">
        <v>11.1480550268505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3</v>
      </c>
      <c r="K18" s="265"/>
      <c r="L18" s="265"/>
      <c r="M18" s="266"/>
      <c r="N18" s="245" t="n">
        <v>155300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5</v>
      </c>
      <c r="K19" s="265"/>
      <c r="L19" s="265"/>
      <c r="M19" s="266"/>
      <c r="N19" s="245" t="n">
        <v>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64" t="s">
        <v>207</v>
      </c>
      <c r="K20" s="268"/>
      <c r="L20" s="269"/>
      <c r="M20" s="266"/>
      <c r="N20" s="245" t="n">
        <v>54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609630381791513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1" t="s">
        <v>210</v>
      </c>
      <c r="K21" s="29"/>
      <c r="L21" s="29"/>
      <c r="M21" s="31"/>
      <c r="N21" s="262" t="n">
        <v>1000000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72" t="s">
        <v>212</v>
      </c>
      <c r="K22" s="253"/>
      <c r="L22" s="253"/>
      <c r="M22" s="266"/>
      <c r="N22" s="262" t="n">
        <v>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58" t="s">
        <v>217</v>
      </c>
      <c r="K23" s="248"/>
      <c r="L23" s="248"/>
      <c r="M23" s="249"/>
      <c r="N23" s="245" t="n">
        <v>1941513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1</v>
      </c>
      <c r="K24" s="29"/>
      <c r="L24" s="29"/>
      <c r="M24" s="31"/>
      <c r="N24" s="245" t="n">
        <v>1941513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4</v>
      </c>
      <c r="Y24" s="235" t="n">
        <v>1197.26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3" t="s">
        <v>226</v>
      </c>
      <c r="K25" s="29"/>
      <c r="L25" s="29"/>
      <c r="M25" s="31"/>
      <c r="N25" s="245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J26" s="275" t="s">
        <v>228</v>
      </c>
      <c r="K26" s="276"/>
      <c r="L26" s="276"/>
      <c r="M26" s="216"/>
      <c r="N26" s="277" t="n">
        <v>0</v>
      </c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19415130</v>
      </c>
      <c r="Y44" s="235" t="n">
        <v>19415130</v>
      </c>
      <c r="Z44" s="235" t="n">
        <v>19415130</v>
      </c>
      <c r="AA44" s="235" t="n">
        <v>19415130</v>
      </c>
      <c r="AB44" s="235" t="n">
        <v>19415130</v>
      </c>
      <c r="AC44" s="235" t="n">
        <v>19415130</v>
      </c>
      <c r="AD44" s="235" t="n">
        <v>19415130</v>
      </c>
      <c r="AE44" s="235" t="n">
        <v>19415130</v>
      </c>
      <c r="AF44" s="235" t="n">
        <v>19415130</v>
      </c>
      <c r="AG44" s="235" t="n">
        <v>19415130</v>
      </c>
      <c r="AH44" s="235" t="n">
        <v>19415130</v>
      </c>
      <c r="AI44" s="235" t="n">
        <v>19415130</v>
      </c>
      <c r="AJ44" s="235" t="n">
        <v>19415130</v>
      </c>
      <c r="AK44" s="235" t="n">
        <v>19415130</v>
      </c>
      <c r="AL44" s="235" t="n">
        <v>19415130</v>
      </c>
      <c r="AM44" s="235" t="n">
        <v>19415130</v>
      </c>
      <c r="AN44" s="235" t="n">
        <v>19415130</v>
      </c>
      <c r="AO44" s="235" t="n">
        <v>19415130</v>
      </c>
      <c r="AP44" s="235" t="n">
        <v>19415130</v>
      </c>
      <c r="AQ44" s="235" t="n">
        <v>1941513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970756.5</v>
      </c>
      <c r="Y46" s="291" t="n">
        <v>970756.5</v>
      </c>
      <c r="Z46" s="291" t="n">
        <v>970756.5</v>
      </c>
      <c r="AA46" s="291" t="n">
        <v>970756.5</v>
      </c>
      <c r="AB46" s="291" t="n">
        <v>970756.5</v>
      </c>
      <c r="AC46" s="291" t="n">
        <v>970756.5</v>
      </c>
      <c r="AD46" s="291" t="n">
        <v>970756.5</v>
      </c>
      <c r="AE46" s="291" t="n">
        <v>970756.5</v>
      </c>
      <c r="AF46" s="291" t="n">
        <v>970756.5</v>
      </c>
      <c r="AG46" s="291" t="n">
        <v>970756.5</v>
      </c>
      <c r="AH46" s="291" t="n">
        <v>970756.5</v>
      </c>
      <c r="AI46" s="291" t="n">
        <v>970756.5</v>
      </c>
      <c r="AJ46" s="291" t="n">
        <v>970756.5</v>
      </c>
      <c r="AK46" s="291" t="n">
        <v>970756.5</v>
      </c>
      <c r="AL46" s="291" t="n">
        <v>970756.5</v>
      </c>
      <c r="AM46" s="291" t="n">
        <v>970756.5</v>
      </c>
      <c r="AN46" s="291" t="n">
        <v>970756.5</v>
      </c>
      <c r="AO46" s="291" t="n">
        <v>970756.5</v>
      </c>
      <c r="AP46" s="291" t="n">
        <v>970756.5</v>
      </c>
      <c r="AQ46" s="291" t="n">
        <v>970756.5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970756.5</v>
      </c>
      <c r="Y47" s="293" t="n">
        <v>1941513</v>
      </c>
      <c r="Z47" s="293" t="n">
        <v>2912269.5</v>
      </c>
      <c r="AA47" s="293" t="n">
        <v>3883026</v>
      </c>
      <c r="AB47" s="293" t="n">
        <v>4853782.5</v>
      </c>
      <c r="AC47" s="293" t="n">
        <v>5824539</v>
      </c>
      <c r="AD47" s="293" t="n">
        <v>6795295.5</v>
      </c>
      <c r="AE47" s="293" t="n">
        <v>7766052</v>
      </c>
      <c r="AF47" s="293" t="n">
        <v>8736808.5</v>
      </c>
      <c r="AG47" s="293" t="n">
        <v>9707565</v>
      </c>
      <c r="AH47" s="293" t="n">
        <v>10678321.5</v>
      </c>
      <c r="AI47" s="293" t="n">
        <v>11649078</v>
      </c>
      <c r="AJ47" s="293" t="n">
        <v>12619834.5</v>
      </c>
      <c r="AK47" s="293" t="n">
        <v>13590591</v>
      </c>
      <c r="AL47" s="293" t="n">
        <v>14561347.5</v>
      </c>
      <c r="AM47" s="293" t="n">
        <v>15532104</v>
      </c>
      <c r="AN47" s="293" t="n">
        <v>16502860.5</v>
      </c>
      <c r="AO47" s="293" t="n">
        <v>17473617</v>
      </c>
      <c r="AP47" s="293" t="n">
        <v>18444373.5</v>
      </c>
      <c r="AQ47" s="293" t="n">
        <v>1941513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18444373.5</v>
      </c>
      <c r="Y48" s="293" t="n">
        <v>17473617</v>
      </c>
      <c r="Z48" s="293" t="n">
        <v>16502860.5</v>
      </c>
      <c r="AA48" s="293" t="n">
        <v>15532104</v>
      </c>
      <c r="AB48" s="293" t="n">
        <v>14561347.5</v>
      </c>
      <c r="AC48" s="293" t="n">
        <v>13590591</v>
      </c>
      <c r="AD48" s="293" t="n">
        <v>12619834.5</v>
      </c>
      <c r="AE48" s="293" t="n">
        <v>11649078</v>
      </c>
      <c r="AF48" s="293" t="n">
        <v>10678321.5</v>
      </c>
      <c r="AG48" s="293" t="n">
        <v>9707565</v>
      </c>
      <c r="AH48" s="293" t="n">
        <v>8736808.5</v>
      </c>
      <c r="AI48" s="293" t="n">
        <v>7766052</v>
      </c>
      <c r="AJ48" s="293" t="n">
        <v>6795295.5</v>
      </c>
      <c r="AK48" s="293" t="n">
        <v>5824539</v>
      </c>
      <c r="AL48" s="293" t="n">
        <v>4853782.5</v>
      </c>
      <c r="AM48" s="293" t="n">
        <v>3883026</v>
      </c>
      <c r="AN48" s="293" t="n">
        <v>2912269.5</v>
      </c>
      <c r="AO48" s="293" t="n">
        <v>1941513</v>
      </c>
      <c r="AP48" s="293" t="n">
        <v>970756.5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1941513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6892210.14910989</v>
      </c>
      <c r="J59" s="316" t="n">
        <v>6979549.5451308</v>
      </c>
      <c r="K59" s="316" t="n">
        <v>7065823.71747388</v>
      </c>
      <c r="L59" s="316" t="n">
        <v>7151032.66613913</v>
      </c>
      <c r="M59" s="316" t="n">
        <v>7235176.39112655</v>
      </c>
      <c r="N59" s="316" t="n">
        <v>7318254.89243615</v>
      </c>
      <c r="O59" s="317" t="n">
        <v>7400268.17006792</v>
      </c>
      <c r="P59" s="317" t="n">
        <v>7481216.22402186</v>
      </c>
      <c r="Q59" s="317" t="n">
        <v>7561099.05429798</v>
      </c>
      <c r="R59" s="318" t="n">
        <v>7639916.66089626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6182210.14910989</v>
      </c>
      <c r="J60" s="316" t="n">
        <v>6269549.5451308</v>
      </c>
      <c r="K60" s="316" t="n">
        <v>6355823.71747388</v>
      </c>
      <c r="L60" s="316" t="n">
        <v>6441032.66613913</v>
      </c>
      <c r="M60" s="316" t="n">
        <v>6525176.39112655</v>
      </c>
      <c r="N60" s="316" t="n">
        <v>6608254.89243615</v>
      </c>
      <c r="O60" s="317" t="n">
        <v>6690268.17006792</v>
      </c>
      <c r="P60" s="317" t="n">
        <v>6771216.22402186</v>
      </c>
      <c r="Q60" s="317" t="n">
        <v>6851099.05429798</v>
      </c>
      <c r="R60" s="318" t="n">
        <v>6929916.66089626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210536.515919835</v>
      </c>
      <c r="J61" s="316" t="n">
        <v>209571.563019152</v>
      </c>
      <c r="K61" s="316" t="n">
        <v>208606.610118469</v>
      </c>
      <c r="L61" s="316" t="n">
        <v>207641.657217785</v>
      </c>
      <c r="M61" s="316" t="n">
        <v>206676.704317102</v>
      </c>
      <c r="N61" s="316" t="n">
        <v>205711.751416419</v>
      </c>
      <c r="O61" s="317" t="n">
        <v>204746.798515736</v>
      </c>
      <c r="P61" s="317" t="n">
        <v>203781.845615053</v>
      </c>
      <c r="Q61" s="317" t="n">
        <v>202816.892714369</v>
      </c>
      <c r="R61" s="318" t="n">
        <v>201851.939813686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29.3640755006313</v>
      </c>
      <c r="J62" s="324" t="n">
        <v>29.9160318070341</v>
      </c>
      <c r="K62" s="324" t="n">
        <v>30.467988113437</v>
      </c>
      <c r="L62" s="324" t="n">
        <v>31.0199444198398</v>
      </c>
      <c r="M62" s="324" t="n">
        <v>31.5719007262426</v>
      </c>
      <c r="N62" s="324" t="n">
        <v>32.1238570326455</v>
      </c>
      <c r="O62" s="325" t="n">
        <v>32.6758133390483</v>
      </c>
      <c r="P62" s="325" t="n">
        <v>33.2277696454512</v>
      </c>
      <c r="Q62" s="325" t="n">
        <v>33.779725951854</v>
      </c>
      <c r="R62" s="326" t="n">
        <v>34.3316822582569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243000</v>
      </c>
      <c r="J63" s="316" t="n">
        <v>243000</v>
      </c>
      <c r="K63" s="316" t="n">
        <v>243000</v>
      </c>
      <c r="L63" s="316" t="n">
        <v>243000</v>
      </c>
      <c r="M63" s="316" t="n">
        <v>243000</v>
      </c>
      <c r="N63" s="316" t="n">
        <v>243000</v>
      </c>
      <c r="O63" s="317" t="n">
        <v>243000</v>
      </c>
      <c r="P63" s="317" t="n">
        <v>243000</v>
      </c>
      <c r="Q63" s="317" t="n">
        <v>243000</v>
      </c>
      <c r="R63" s="318" t="n">
        <v>243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369000</v>
      </c>
      <c r="J64" s="316" t="n">
        <v>369000</v>
      </c>
      <c r="K64" s="316" t="n">
        <v>369000</v>
      </c>
      <c r="L64" s="316" t="n">
        <v>369000</v>
      </c>
      <c r="M64" s="316" t="n">
        <v>369000</v>
      </c>
      <c r="N64" s="316" t="n">
        <v>369000</v>
      </c>
      <c r="O64" s="317" t="n">
        <v>369000</v>
      </c>
      <c r="P64" s="317" t="n">
        <v>369000</v>
      </c>
      <c r="Q64" s="317" t="n">
        <v>369000</v>
      </c>
      <c r="R64" s="318" t="n">
        <v>369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98000</v>
      </c>
      <c r="J65" s="316" t="n">
        <v>98000</v>
      </c>
      <c r="K65" s="316" t="n">
        <v>98000</v>
      </c>
      <c r="L65" s="316" t="n">
        <v>98000</v>
      </c>
      <c r="M65" s="316" t="n">
        <v>98000</v>
      </c>
      <c r="N65" s="316" t="n">
        <v>98000</v>
      </c>
      <c r="O65" s="317" t="n">
        <v>98000</v>
      </c>
      <c r="P65" s="317" t="n">
        <v>98000</v>
      </c>
      <c r="Q65" s="317" t="n">
        <v>98000</v>
      </c>
      <c r="R65" s="318" t="n">
        <v>98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206955.041652122</v>
      </c>
      <c r="J71" s="331" t="n">
        <v>206452.235135116</v>
      </c>
      <c r="K71" s="331" t="n">
        <v>205938.374489568</v>
      </c>
      <c r="L71" s="331" t="n">
        <v>205413.459715479</v>
      </c>
      <c r="M71" s="331" t="n">
        <v>204877.490812848</v>
      </c>
      <c r="N71" s="331" t="n">
        <v>204330.467781676</v>
      </c>
      <c r="O71" s="332" t="n">
        <v>203772.390621963</v>
      </c>
      <c r="P71" s="332" t="n">
        <v>203203.259333708</v>
      </c>
      <c r="Q71" s="332" t="n">
        <v>202623.073916911</v>
      </c>
      <c r="R71" s="333" t="n">
        <v>202031.834371574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8866260.65943566</v>
      </c>
      <c r="J72" s="309" t="n">
        <v>8950457.51472527</v>
      </c>
      <c r="K72" s="309" t="n">
        <v>9033520.05803368</v>
      </c>
      <c r="L72" s="309" t="n">
        <v>9115448.28936087</v>
      </c>
      <c r="M72" s="309" t="n">
        <v>9196242.20870685</v>
      </c>
      <c r="N72" s="309" t="n">
        <v>9275901.81607163</v>
      </c>
      <c r="O72" s="310" t="n">
        <v>9354427.11145518</v>
      </c>
      <c r="P72" s="310" t="n">
        <v>9431818.09485753</v>
      </c>
      <c r="Q72" s="310" t="n">
        <v>9508074.76627867</v>
      </c>
      <c r="R72" s="311" t="n">
        <v>9583197.1257186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6002532.00604519</v>
      </c>
      <c r="J73" s="342" t="n">
        <v>6045216.02949895</v>
      </c>
      <c r="K73" s="342" t="n">
        <v>6086734.0250115</v>
      </c>
      <c r="L73" s="342" t="n">
        <v>6127085.99258283</v>
      </c>
      <c r="M73" s="342" t="n">
        <v>6166271.93221295</v>
      </c>
      <c r="N73" s="342" t="n">
        <v>6204291.84390186</v>
      </c>
      <c r="O73" s="317" t="n">
        <v>6241145.72764956</v>
      </c>
      <c r="P73" s="317" t="n">
        <v>6276833.58345605</v>
      </c>
      <c r="Q73" s="317" t="n">
        <v>6311355.41132132</v>
      </c>
      <c r="R73" s="318" t="n">
        <v>6344711.21124538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120050.640120904</v>
      </c>
      <c r="J74" s="316" t="n">
        <v>119223.537634604</v>
      </c>
      <c r="K74" s="316" t="n">
        <v>118396.435148304</v>
      </c>
      <c r="L74" s="316" t="n">
        <v>117569.332662004</v>
      </c>
      <c r="M74" s="316" t="n">
        <v>116742.230175704</v>
      </c>
      <c r="N74" s="316" t="n">
        <v>115915.127689404</v>
      </c>
      <c r="O74" s="317" t="n">
        <v>115088.025203105</v>
      </c>
      <c r="P74" s="317" t="n">
        <v>114260.922716805</v>
      </c>
      <c r="Q74" s="317" t="n">
        <v>113433.820230505</v>
      </c>
      <c r="R74" s="318" t="n">
        <v>112606.717744205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50</v>
      </c>
      <c r="J75" s="346" t="n">
        <v>50.7048872180451</v>
      </c>
      <c r="K75" s="346" t="n">
        <v>51.4097744360902</v>
      </c>
      <c r="L75" s="346" t="n">
        <v>52.1146616541353</v>
      </c>
      <c r="M75" s="346" t="n">
        <v>52.8195488721805</v>
      </c>
      <c r="N75" s="346" t="n">
        <v>53.5244360902256</v>
      </c>
      <c r="O75" s="325" t="n">
        <v>54.2293233082707</v>
      </c>
      <c r="P75" s="325" t="n">
        <v>54.9342105263158</v>
      </c>
      <c r="Q75" s="325" t="n">
        <v>55.6390977443609</v>
      </c>
      <c r="R75" s="326" t="n">
        <v>56.343984962406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2863728.65339046</v>
      </c>
      <c r="J76" s="316" t="n">
        <v>2905241.48522632</v>
      </c>
      <c r="K76" s="316" t="n">
        <v>2946786.03302218</v>
      </c>
      <c r="L76" s="316" t="n">
        <v>2988362.29677804</v>
      </c>
      <c r="M76" s="316" t="n">
        <v>3029970.2764939</v>
      </c>
      <c r="N76" s="316" t="n">
        <v>3071609.97216976</v>
      </c>
      <c r="O76" s="317" t="n">
        <v>3113281.38380563</v>
      </c>
      <c r="P76" s="317" t="n">
        <v>3154984.51140149</v>
      </c>
      <c r="Q76" s="317" t="n">
        <v>3196719.35495735</v>
      </c>
      <c r="R76" s="318" t="n">
        <v>3238485.91447322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42113.6566675068</v>
      </c>
      <c r="J77" s="316" t="n">
        <v>42130.1987172328</v>
      </c>
      <c r="K77" s="316" t="n">
        <v>42146.7407669588</v>
      </c>
      <c r="L77" s="316" t="n">
        <v>42163.2828166848</v>
      </c>
      <c r="M77" s="316" t="n">
        <v>42179.8248664108</v>
      </c>
      <c r="N77" s="316" t="n">
        <v>42196.3669161368</v>
      </c>
      <c r="O77" s="317" t="n">
        <v>42212.9089658628</v>
      </c>
      <c r="P77" s="317" t="n">
        <v>42229.4510155888</v>
      </c>
      <c r="Q77" s="317" t="n">
        <v>42245.9930653148</v>
      </c>
      <c r="R77" s="318" t="n">
        <v>42262.5351150408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68</v>
      </c>
      <c r="J78" s="346" t="n">
        <v>68.9586466165414</v>
      </c>
      <c r="K78" s="346" t="n">
        <v>69.9172932330827</v>
      </c>
      <c r="L78" s="346" t="n">
        <v>70.8759398496241</v>
      </c>
      <c r="M78" s="346" t="n">
        <v>71.8345864661654</v>
      </c>
      <c r="N78" s="346" t="n">
        <v>72.7932330827068</v>
      </c>
      <c r="O78" s="325" t="n">
        <v>73.7518796992481</v>
      </c>
      <c r="P78" s="325" t="n">
        <v>74.7105263157895</v>
      </c>
      <c r="Q78" s="325" t="n">
        <v>75.6691729323308</v>
      </c>
      <c r="R78" s="326" t="n">
        <v>76.6278195488722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1293469.01032577</v>
      </c>
      <c r="J79" s="316" t="n">
        <v>1290326.46959447</v>
      </c>
      <c r="K79" s="316" t="n">
        <v>1287114.8405598</v>
      </c>
      <c r="L79" s="316" t="n">
        <v>1283834.12322174</v>
      </c>
      <c r="M79" s="316" t="n">
        <v>1280484.3175803</v>
      </c>
      <c r="N79" s="316" t="n">
        <v>1277065.42363547</v>
      </c>
      <c r="O79" s="317" t="n">
        <v>1273577.44138727</v>
      </c>
      <c r="P79" s="317" t="n">
        <v>1270020.37083567</v>
      </c>
      <c r="Q79" s="317" t="n">
        <v>1266394.21198069</v>
      </c>
      <c r="R79" s="318" t="n">
        <v>1262698.96482234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1767095.46867364</v>
      </c>
      <c r="J80" s="316" t="n">
        <v>1764455.73445936</v>
      </c>
      <c r="K80" s="316" t="n">
        <v>1761757.96607023</v>
      </c>
      <c r="L80" s="316" t="n">
        <v>1759002.16350626</v>
      </c>
      <c r="M80" s="316" t="n">
        <v>1756188.32676745</v>
      </c>
      <c r="N80" s="316" t="n">
        <v>1753316.4558538</v>
      </c>
      <c r="O80" s="317" t="n">
        <v>1750386.5507653</v>
      </c>
      <c r="P80" s="317" t="n">
        <v>1747398.61150197</v>
      </c>
      <c r="Q80" s="317" t="n">
        <v>1744352.63806378</v>
      </c>
      <c r="R80" s="318" t="n">
        <v>1741248.63045076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1606450.42606695</v>
      </c>
      <c r="J81" s="316" t="n">
        <v>1458227.87971848</v>
      </c>
      <c r="K81" s="316" t="n">
        <v>1323634.83551483</v>
      </c>
      <c r="L81" s="316" t="n">
        <v>1201422.14569105</v>
      </c>
      <c r="M81" s="316" t="n">
        <v>1090454.77939749</v>
      </c>
      <c r="N81" s="316" t="n">
        <v>989701.430463754</v>
      </c>
      <c r="O81" s="317" t="n">
        <v>898225.06856706</v>
      </c>
      <c r="P81" s="317" t="n">
        <v>815174.348433908</v>
      </c>
      <c r="Q81" s="317" t="n">
        <v>739775.799404611</v>
      </c>
      <c r="R81" s="318" t="n">
        <v>671326.724698654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19415130</v>
      </c>
      <c r="I82" s="330" t="n">
        <v>-17808679.5739331</v>
      </c>
      <c r="J82" s="331" t="n">
        <v>-16350451.6942146</v>
      </c>
      <c r="K82" s="331" t="n">
        <v>-15026816.8586998</v>
      </c>
      <c r="L82" s="331" t="n">
        <v>-13825394.7130087</v>
      </c>
      <c r="M82" s="331" t="n">
        <v>-12734939.9336112</v>
      </c>
      <c r="N82" s="331" t="n">
        <v>-11745238.5031475</v>
      </c>
      <c r="O82" s="332" t="n">
        <v>-10847013.4345804</v>
      </c>
      <c r="P82" s="332" t="n">
        <v>-10031839.0861465</v>
      </c>
      <c r="Q82" s="332" t="n">
        <v>-9292063.2867419</v>
      </c>
      <c r="R82" s="333" t="n">
        <v>-8620736.56204324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7717669.04381672</v>
      </c>
      <c r="I101" s="316" t="n">
        <v>7794356.20305935</v>
      </c>
      <c r="J101" s="316" t="n">
        <v>7869978.13862415</v>
      </c>
      <c r="K101" s="316" t="n">
        <v>7944534.85051113</v>
      </c>
      <c r="L101" s="316" t="n">
        <v>8018026.33872028</v>
      </c>
      <c r="M101" s="316" t="n">
        <v>8090452.6032516</v>
      </c>
      <c r="N101" s="316" t="n">
        <v>8161813.64410509</v>
      </c>
      <c r="O101" s="316" t="n">
        <v>8232109.46128076</v>
      </c>
      <c r="P101" s="316" t="n">
        <v>8301340.05477859</v>
      </c>
      <c r="Q101" s="353" t="n">
        <v>8369505.4245986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7007669.04381672</v>
      </c>
      <c r="I102" s="316" t="n">
        <v>7084356.20305935</v>
      </c>
      <c r="J102" s="316" t="n">
        <v>7159978.13862415</v>
      </c>
      <c r="K102" s="316" t="n">
        <v>7234534.85051113</v>
      </c>
      <c r="L102" s="316" t="n">
        <v>7308026.33872028</v>
      </c>
      <c r="M102" s="316" t="n">
        <v>7380452.6032516</v>
      </c>
      <c r="N102" s="316" t="n">
        <v>7451813.64410509</v>
      </c>
      <c r="O102" s="316" t="n">
        <v>7522109.46128076</v>
      </c>
      <c r="P102" s="316" t="n">
        <v>7591340.05477859</v>
      </c>
      <c r="Q102" s="353" t="n">
        <v>7659505.4245986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200886.986913003</v>
      </c>
      <c r="I103" s="316" t="n">
        <v>199922.03401232</v>
      </c>
      <c r="J103" s="316" t="n">
        <v>198957.081111637</v>
      </c>
      <c r="K103" s="316" t="n">
        <v>197992.128210953</v>
      </c>
      <c r="L103" s="316" t="n">
        <v>197027.17531027</v>
      </c>
      <c r="M103" s="316" t="n">
        <v>196062.222409587</v>
      </c>
      <c r="N103" s="316" t="n">
        <v>195097.269508904</v>
      </c>
      <c r="O103" s="316" t="n">
        <v>194132.316608221</v>
      </c>
      <c r="P103" s="316" t="n">
        <v>193167.363707537</v>
      </c>
      <c r="Q103" s="353" t="n">
        <v>192202.410806854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34.8836385646597</v>
      </c>
      <c r="I104" s="324" t="n">
        <v>35.4355948710626</v>
      </c>
      <c r="J104" s="324" t="n">
        <v>35.9875511774654</v>
      </c>
      <c r="K104" s="324" t="n">
        <v>36.5395074838682</v>
      </c>
      <c r="L104" s="324" t="n">
        <v>37.0914637902711</v>
      </c>
      <c r="M104" s="324" t="n">
        <v>37.6434200966739</v>
      </c>
      <c r="N104" s="324" t="n">
        <v>38.1953764030768</v>
      </c>
      <c r="O104" s="324" t="n">
        <v>38.7473327094796</v>
      </c>
      <c r="P104" s="324" t="n">
        <v>39.2992890158825</v>
      </c>
      <c r="Q104" s="354" t="n">
        <v>39.8512453222853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243000</v>
      </c>
      <c r="I105" s="316" t="n">
        <v>243000</v>
      </c>
      <c r="J105" s="316" t="n">
        <v>243000</v>
      </c>
      <c r="K105" s="316" t="n">
        <v>243000</v>
      </c>
      <c r="L105" s="316" t="n">
        <v>243000</v>
      </c>
      <c r="M105" s="316" t="n">
        <v>243000</v>
      </c>
      <c r="N105" s="316" t="n">
        <v>243000</v>
      </c>
      <c r="O105" s="316" t="n">
        <v>243000</v>
      </c>
      <c r="P105" s="316" t="n">
        <v>243000</v>
      </c>
      <c r="Q105" s="353" t="n">
        <v>243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369000</v>
      </c>
      <c r="I106" s="316" t="n">
        <v>369000</v>
      </c>
      <c r="J106" s="316" t="n">
        <v>369000</v>
      </c>
      <c r="K106" s="316" t="n">
        <v>369000</v>
      </c>
      <c r="L106" s="316" t="n">
        <v>369000</v>
      </c>
      <c r="M106" s="316" t="n">
        <v>369000</v>
      </c>
      <c r="N106" s="316" t="n">
        <v>369000</v>
      </c>
      <c r="O106" s="316" t="n">
        <v>369000</v>
      </c>
      <c r="P106" s="316" t="n">
        <v>369000</v>
      </c>
      <c r="Q106" s="353" t="n">
        <v>369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98000</v>
      </c>
      <c r="I107" s="316" t="n">
        <v>98000</v>
      </c>
      <c r="J107" s="316" t="n">
        <v>98000</v>
      </c>
      <c r="K107" s="316" t="n">
        <v>98000</v>
      </c>
      <c r="L107" s="316" t="n">
        <v>98000</v>
      </c>
      <c r="M107" s="316" t="n">
        <v>98000</v>
      </c>
      <c r="N107" s="316" t="n">
        <v>98000</v>
      </c>
      <c r="O107" s="316" t="n">
        <v>98000</v>
      </c>
      <c r="P107" s="316" t="n">
        <v>98000</v>
      </c>
      <c r="Q107" s="353" t="n">
        <v>98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310322.267937695</v>
      </c>
      <c r="I113" s="331" t="n">
        <v>309708.920135275</v>
      </c>
      <c r="J113" s="331" t="n">
        <v>309084.518204313</v>
      </c>
      <c r="K113" s="331" t="n">
        <v>308449.06214481</v>
      </c>
      <c r="L113" s="331" t="n">
        <v>307802.551956765</v>
      </c>
      <c r="M113" s="331" t="n">
        <v>307144.987640179</v>
      </c>
      <c r="N113" s="331" t="n">
        <v>306476.369195052</v>
      </c>
      <c r="O113" s="331" t="n">
        <v>305796.696621384</v>
      </c>
      <c r="P113" s="331" t="n">
        <v>305105.969919174</v>
      </c>
      <c r="Q113" s="355" t="n">
        <v>304404.189088422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9657185.17317731</v>
      </c>
      <c r="I114" s="309" t="n">
        <v>9730038.90865482</v>
      </c>
      <c r="J114" s="309" t="n">
        <v>9801758.33215111</v>
      </c>
      <c r="K114" s="309" t="n">
        <v>9872343.44366619</v>
      </c>
      <c r="L114" s="309" t="n">
        <v>9941794.24320006</v>
      </c>
      <c r="M114" s="309" t="n">
        <v>10010110.7307527</v>
      </c>
      <c r="N114" s="309" t="n">
        <v>10077292.9063242</v>
      </c>
      <c r="O114" s="309" t="n">
        <v>10143340.7699144</v>
      </c>
      <c r="P114" s="309" t="n">
        <v>10208254.3215234</v>
      </c>
      <c r="Q114" s="352" t="n">
        <v>10272033.5611512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6376900.98322823</v>
      </c>
      <c r="I115" s="316" t="n">
        <v>6407924.72726986</v>
      </c>
      <c r="J115" s="316" t="n">
        <v>6437782.44337028</v>
      </c>
      <c r="K115" s="342" t="n">
        <v>6466474.1315295</v>
      </c>
      <c r="L115" s="342" t="n">
        <v>6493999.7917475</v>
      </c>
      <c r="M115" s="342" t="n">
        <v>6520359.42402428</v>
      </c>
      <c r="N115" s="342" t="n">
        <v>6545553.02835986</v>
      </c>
      <c r="O115" s="342" t="n">
        <v>6569580.60475422</v>
      </c>
      <c r="P115" s="342" t="n">
        <v>6592442.15320737</v>
      </c>
      <c r="Q115" s="358" t="n">
        <v>6614137.67371931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111779.615257905</v>
      </c>
      <c r="I116" s="316" t="n">
        <v>110952.512771605</v>
      </c>
      <c r="J116" s="316" t="n">
        <v>110125.410285305</v>
      </c>
      <c r="K116" s="316" t="n">
        <v>109298.307799005</v>
      </c>
      <c r="L116" s="316" t="n">
        <v>108471.205312705</v>
      </c>
      <c r="M116" s="316" t="n">
        <v>107644.102826406</v>
      </c>
      <c r="N116" s="316" t="n">
        <v>106817.000340106</v>
      </c>
      <c r="O116" s="316" t="n">
        <v>105989.897853806</v>
      </c>
      <c r="P116" s="316" t="n">
        <v>105162.795367506</v>
      </c>
      <c r="Q116" s="353" t="n">
        <v>104335.692881206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57.0488721804511</v>
      </c>
      <c r="I117" s="324" t="n">
        <v>57.7537593984962</v>
      </c>
      <c r="J117" s="324" t="n">
        <v>58.4586466165413</v>
      </c>
      <c r="K117" s="346" t="n">
        <v>59.1635338345865</v>
      </c>
      <c r="L117" s="346" t="n">
        <v>59.8684210526316</v>
      </c>
      <c r="M117" s="346" t="n">
        <v>60.5733082706767</v>
      </c>
      <c r="N117" s="346" t="n">
        <v>61.2781954887218</v>
      </c>
      <c r="O117" s="346" t="n">
        <v>61.9830827067669</v>
      </c>
      <c r="P117" s="346" t="n">
        <v>62.687969924812</v>
      </c>
      <c r="Q117" s="360" t="n">
        <v>63.3928571428571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3280284.18994909</v>
      </c>
      <c r="I118" s="316" t="n">
        <v>3322114.18138495</v>
      </c>
      <c r="J118" s="316" t="n">
        <v>3363975.88878082</v>
      </c>
      <c r="K118" s="342" t="n">
        <v>3405869.31213669</v>
      </c>
      <c r="L118" s="342" t="n">
        <v>3447794.45145256</v>
      </c>
      <c r="M118" s="342" t="n">
        <v>3489751.30672843</v>
      </c>
      <c r="N118" s="342" t="n">
        <v>3531739.87796431</v>
      </c>
      <c r="O118" s="342" t="n">
        <v>3573760.16516018</v>
      </c>
      <c r="P118" s="342" t="n">
        <v>3615812.16831606</v>
      </c>
      <c r="Q118" s="358" t="n">
        <v>3657895.88743193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42279.0771647668</v>
      </c>
      <c r="I119" s="316" t="n">
        <v>42295.6192144928</v>
      </c>
      <c r="J119" s="316" t="n">
        <v>42312.1612642188</v>
      </c>
      <c r="K119" s="342" t="n">
        <v>42328.7033139448</v>
      </c>
      <c r="L119" s="342" t="n">
        <v>42345.2453636708</v>
      </c>
      <c r="M119" s="342" t="n">
        <v>42361.7874133968</v>
      </c>
      <c r="N119" s="342" t="n">
        <v>42378.3294631228</v>
      </c>
      <c r="O119" s="342" t="n">
        <v>42394.8715128488</v>
      </c>
      <c r="P119" s="342" t="n">
        <v>42411.4135625748</v>
      </c>
      <c r="Q119" s="358" t="n">
        <v>42427.9556123008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77.5864661654136</v>
      </c>
      <c r="I120" s="324" t="n">
        <v>78.5451127819549</v>
      </c>
      <c r="J120" s="324" t="n">
        <v>79.5037593984962</v>
      </c>
      <c r="K120" s="346" t="n">
        <v>80.4624060150376</v>
      </c>
      <c r="L120" s="346" t="n">
        <v>81.4210526315789</v>
      </c>
      <c r="M120" s="346" t="n">
        <v>82.3796992481203</v>
      </c>
      <c r="N120" s="346" t="n">
        <v>83.3383458646617</v>
      </c>
      <c r="O120" s="346" t="n">
        <v>84.296992481203</v>
      </c>
      <c r="P120" s="346" t="n">
        <v>85.2556390977444</v>
      </c>
      <c r="Q120" s="360" t="n">
        <v>86.2142857142857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1939514.17461059</v>
      </c>
      <c r="I121" s="316" t="n">
        <v>1935680.75084547</v>
      </c>
      <c r="J121" s="316" t="n">
        <v>1931778.23877696</v>
      </c>
      <c r="K121" s="316" t="n">
        <v>1927806.63840506</v>
      </c>
      <c r="L121" s="316" t="n">
        <v>1923765.94972978</v>
      </c>
      <c r="M121" s="316" t="n">
        <v>1919656.17275112</v>
      </c>
      <c r="N121" s="316" t="n">
        <v>1915477.30746907</v>
      </c>
      <c r="O121" s="316" t="n">
        <v>1911229.35388365</v>
      </c>
      <c r="P121" s="316" t="n">
        <v>1906912.31199483</v>
      </c>
      <c r="Q121" s="353" t="n">
        <v>1902526.18180264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1629193.8614229</v>
      </c>
      <c r="I122" s="316" t="n">
        <v>1625973.78546019</v>
      </c>
      <c r="J122" s="316" t="n">
        <v>1622695.67532264</v>
      </c>
      <c r="K122" s="316" t="n">
        <v>1619359.53101025</v>
      </c>
      <c r="L122" s="316" t="n">
        <v>1615965.35252302</v>
      </c>
      <c r="M122" s="316" t="n">
        <v>1612513.13986094</v>
      </c>
      <c r="N122" s="316" t="n">
        <v>1609002.89302402</v>
      </c>
      <c r="O122" s="316" t="n">
        <v>1605434.61201227</v>
      </c>
      <c r="P122" s="316" t="n">
        <v>1601808.29682566</v>
      </c>
      <c r="Q122" s="353" t="n">
        <v>1598123.94746421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571022.509501259</v>
      </c>
      <c r="I123" s="316" t="n">
        <v>518085.356836785</v>
      </c>
      <c r="J123" s="316" t="n">
        <v>470037.136293739</v>
      </c>
      <c r="K123" s="316" t="n">
        <v>426427.976473434</v>
      </c>
      <c r="L123" s="316" t="n">
        <v>386849.257450047</v>
      </c>
      <c r="M123" s="316" t="n">
        <v>350929.841078196</v>
      </c>
      <c r="N123" s="316" t="n">
        <v>318332.644629697</v>
      </c>
      <c r="O123" s="316" t="n">
        <v>288751.526594894</v>
      </c>
      <c r="P123" s="316" t="n">
        <v>261908.456303274</v>
      </c>
      <c r="Q123" s="353" t="n">
        <v>237550.941583347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8049714.05254198</v>
      </c>
      <c r="I124" s="331" t="n">
        <v>-7531628.6957052</v>
      </c>
      <c r="J124" s="331" t="n">
        <v>-7061591.55941146</v>
      </c>
      <c r="K124" s="331" t="n">
        <v>-6635163.58293803</v>
      </c>
      <c r="L124" s="331" t="n">
        <v>-6248314.32548798</v>
      </c>
      <c r="M124" s="331" t="n">
        <v>-5897384.48440978</v>
      </c>
      <c r="N124" s="331" t="n">
        <v>-5579051.83978009</v>
      </c>
      <c r="O124" s="331" t="n">
        <v>-5290300.31318519</v>
      </c>
      <c r="P124" s="331" t="n">
        <v>-5028391.85688192</v>
      </c>
      <c r="Q124" s="355" t="n">
        <v>-4790840.91529857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4790840.91529857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11.1480550268505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753241883247829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18.</oddHeader>
    <oddFooter/>
  </headerFooter>
  <rowBreaks count="2" manualBreakCount="2">
    <brk id="49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true" hidden="true" outlineLevel="0" max="53" min="43" style="6" width="9.06"/>
    <col collapsed="false" customWidth="false" hidden="false" outlineLevel="0" max="257" min="5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01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26.266073729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31.6032719506339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22.58882340694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4.50690841340529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3.8841910572338</v>
      </c>
      <c r="J13" s="47" t="n">
        <v>3.8841910572338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6.34464285714286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3.34040430922106</v>
      </c>
      <c r="J14" s="47" t="n">
        <v>3.34040430922106</v>
      </c>
      <c r="K14" s="16"/>
      <c r="L14" s="16"/>
      <c r="M14" s="16"/>
      <c r="N14" s="16"/>
      <c r="O14" s="37"/>
      <c r="P14" s="37"/>
      <c r="Q14" s="37"/>
      <c r="V14" s="6" t="s">
        <v>30</v>
      </c>
      <c r="W14" s="45" t="n">
        <v>25.2586290934911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30.1502647862338</v>
      </c>
      <c r="J15" s="48"/>
      <c r="K15" s="16"/>
      <c r="L15" s="16"/>
      <c r="M15" s="16"/>
      <c r="N15" s="16"/>
      <c r="O15" s="37"/>
      <c r="P15" s="37"/>
      <c r="Q15" s="37"/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25.9292277161611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2</v>
      </c>
      <c r="G17" s="43"/>
      <c r="H17" s="49" t="s">
        <v>33</v>
      </c>
      <c r="I17" s="50" t="n">
        <v>69713.1171522404</v>
      </c>
      <c r="J17" s="51" t="n">
        <v>15474.6171720194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85187.7343242598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4</v>
      </c>
      <c r="I19" s="53" t="n">
        <v>59953.2807509267</v>
      </c>
      <c r="J19" s="54" t="n">
        <v>13308.1707679367</v>
      </c>
      <c r="K19" s="16"/>
      <c r="L19" s="16"/>
      <c r="M19" s="16"/>
      <c r="N19" s="16"/>
      <c r="O19" s="37"/>
      <c r="P19" s="37"/>
      <c r="Q19" s="37"/>
      <c r="V19" s="6" t="s">
        <v>35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73261.4515188634</v>
      </c>
      <c r="J20" s="54"/>
      <c r="K20" s="16"/>
      <c r="L20" s="16"/>
      <c r="M20" s="16"/>
      <c r="N20" s="16"/>
      <c r="O20" s="37"/>
      <c r="P20" s="37"/>
      <c r="Q20" s="37"/>
      <c r="V20" s="6" t="s">
        <v>36</v>
      </c>
      <c r="W20" s="0" t="n">
        <v>1</v>
      </c>
      <c r="X20" s="0"/>
      <c r="Y20" s="0" t="s">
        <v>37</v>
      </c>
      <c r="Z20" s="0" t="n">
        <v>1</v>
      </c>
      <c r="AA20" s="0"/>
      <c r="AB20" s="0"/>
      <c r="AC20" s="0" t="s">
        <v>36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8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22.0188589832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39</v>
      </c>
      <c r="W21" s="0" t="n">
        <v>6</v>
      </c>
      <c r="X21" s="0"/>
      <c r="Y21" s="0" t="s">
        <v>40</v>
      </c>
      <c r="Z21" s="0" t="n">
        <v>1</v>
      </c>
      <c r="AA21" s="0"/>
      <c r="AB21" s="0"/>
      <c r="AC21" s="0" t="s">
        <v>41</v>
      </c>
      <c r="AD21" s="0" t="n">
        <v>4.50690841340529</v>
      </c>
      <c r="AE21" s="0" t="n">
        <v>2.25345420670264</v>
      </c>
      <c r="AF21" s="0" t="n">
        <v>1.50230280446843</v>
      </c>
      <c r="AG21" s="0"/>
      <c r="AH21" s="0"/>
      <c r="AI21" s="0" t="s">
        <v>42</v>
      </c>
      <c r="AJ21" s="60" t="n">
        <v>0.0575555555555556</v>
      </c>
      <c r="AK21" s="60" t="n">
        <v>0.148</v>
      </c>
      <c r="AL21" s="60" t="n">
        <v>0.149423076923077</v>
      </c>
      <c r="AM21" s="60" t="n">
        <v>0.285190365190365</v>
      </c>
      <c r="AN21" s="60" t="n">
        <v>0.338285714285714</v>
      </c>
      <c r="AO21" s="60" t="n">
        <v>0.403340659340659</v>
      </c>
      <c r="AP21" s="60" t="n">
        <v>0.508055555555556</v>
      </c>
      <c r="AQ21" s="60" t="n">
        <v>0.609666666666667</v>
      </c>
      <c r="AR21" s="60" t="n">
        <v>0.635069444444445</v>
      </c>
      <c r="AS21" s="60" t="n">
        <v>0.797142857142857</v>
      </c>
      <c r="AT21" s="60" t="n">
        <v>1.06666666666667</v>
      </c>
      <c r="AU21" s="60" t="n">
        <v>1.33333333333333</v>
      </c>
      <c r="AV21" s="60" t="n">
        <v>3.07912445278299</v>
      </c>
      <c r="AW21" s="60" t="n">
        <v>4.17881175734834</v>
      </c>
      <c r="AX21" s="60" t="n">
        <v>6.34464285714286</v>
      </c>
      <c r="AY21" s="60" t="n">
        <v>12.004756097561</v>
      </c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18.936218725552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3</v>
      </c>
      <c r="W22" s="0" t="n">
        <v>40</v>
      </c>
      <c r="X22" s="0"/>
      <c r="Y22" s="0"/>
      <c r="AA22" s="0"/>
      <c r="AB22" s="0"/>
      <c r="AC22" s="0" t="s">
        <v>44</v>
      </c>
      <c r="AD22" s="0" t="n">
        <v>15</v>
      </c>
      <c r="AE22" s="0" t="n">
        <v>13</v>
      </c>
      <c r="AF22" s="0" t="n">
        <v>13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3.8841910572338</v>
      </c>
      <c r="J23" s="62" t="n">
        <v>3.8841910572338</v>
      </c>
      <c r="K23" s="20"/>
      <c r="L23" s="20"/>
      <c r="M23" s="20"/>
      <c r="N23" s="20"/>
      <c r="O23" s="59"/>
      <c r="P23" s="59"/>
      <c r="Q23" s="59"/>
      <c r="V23" s="6" t="s">
        <v>45</v>
      </c>
      <c r="W23" s="0" t="n">
        <v>430</v>
      </c>
      <c r="X23" s="0"/>
      <c r="Y23" s="0"/>
      <c r="AA23" s="0"/>
      <c r="AB23" s="0"/>
      <c r="AC23" s="0" t="s">
        <v>46</v>
      </c>
      <c r="AD23" s="60" t="n">
        <v>6.34464285714286</v>
      </c>
      <c r="AE23" s="60" t="n">
        <v>3.07912445278299</v>
      </c>
      <c r="AF23" s="60" t="n">
        <v>3.07912445278299</v>
      </c>
      <c r="AG23" s="0"/>
      <c r="AH23" s="0"/>
      <c r="AI23" s="0" t="s">
        <v>47</v>
      </c>
      <c r="AJ23" s="6" t="n">
        <v>0.035</v>
      </c>
      <c r="AK23" s="6" t="n">
        <v>0.09</v>
      </c>
      <c r="AL23" s="6" t="n">
        <v>0.1</v>
      </c>
      <c r="AM23" s="6" t="n">
        <v>0.2</v>
      </c>
      <c r="AN23" s="6" t="n">
        <v>0.26</v>
      </c>
      <c r="AO23" s="6" t="n">
        <v>0.31</v>
      </c>
      <c r="AP23" s="6" t="n">
        <v>0.4</v>
      </c>
      <c r="AQ23" s="46" t="n">
        <v>0.48</v>
      </c>
      <c r="AR23" s="6" t="n">
        <v>0.5</v>
      </c>
      <c r="AS23" s="6" t="n">
        <v>0.6</v>
      </c>
      <c r="AT23" s="6" t="n">
        <v>0.8</v>
      </c>
      <c r="AU23" s="6" t="n">
        <v>1</v>
      </c>
      <c r="AV23" s="6" t="n">
        <v>2.8</v>
      </c>
      <c r="AW23" s="6" t="n">
        <v>3.8</v>
      </c>
      <c r="AX23" s="6" t="n">
        <v>6</v>
      </c>
      <c r="AY23" s="6" t="n">
        <v>11.4</v>
      </c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3.34040430922106</v>
      </c>
      <c r="J24" s="62" t="n">
        <v>3.34040430922106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727272727272727</v>
      </c>
      <c r="X24" s="0"/>
      <c r="AB24" s="0"/>
      <c r="AC24" s="0"/>
      <c r="AD24" s="0"/>
      <c r="AE24" s="0"/>
      <c r="AF24" s="0"/>
      <c r="AI24" s="0" t="s">
        <v>49</v>
      </c>
      <c r="AJ24" s="60" t="n">
        <v>0.116666666666667</v>
      </c>
      <c r="AK24" s="60" t="n">
        <v>0.3</v>
      </c>
      <c r="AL24" s="60" t="n">
        <v>0.3125</v>
      </c>
      <c r="AM24" s="60" t="n">
        <v>0.606060606060606</v>
      </c>
      <c r="AN24" s="60" t="n">
        <v>0.742857142857143</v>
      </c>
      <c r="AO24" s="60" t="n">
        <v>0.885714285714286</v>
      </c>
      <c r="AP24" s="60" t="n">
        <v>1.11111111111111</v>
      </c>
      <c r="AQ24" s="60" t="n">
        <v>1.33333333333333</v>
      </c>
      <c r="AR24" s="60" t="n">
        <v>1.38888888888889</v>
      </c>
      <c r="AS24" s="60" t="n">
        <v>1.71428571428571</v>
      </c>
      <c r="AT24" s="60" t="n">
        <v>2.28571428571429</v>
      </c>
      <c r="AU24" s="60" t="n">
        <v>2.85714285714286</v>
      </c>
      <c r="AV24" s="60" t="n">
        <v>7.17948717948718</v>
      </c>
      <c r="AW24" s="60" t="n">
        <v>9.74358974358975</v>
      </c>
      <c r="AX24" s="60" t="n">
        <v>15</v>
      </c>
      <c r="AY24" s="60" t="n">
        <v>28.5</v>
      </c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25.9030500404338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69047619047619</v>
      </c>
      <c r="X25" s="0"/>
      <c r="AB25" s="0"/>
      <c r="AC25" s="0" t="s">
        <v>51</v>
      </c>
      <c r="AD25" s="0" t="n">
        <v>0.710348638195035</v>
      </c>
      <c r="AE25" s="0" t="n">
        <v>0.731849017881013</v>
      </c>
      <c r="AF25" s="0" t="n">
        <v>0.487899345254009</v>
      </c>
      <c r="AI25" s="0" t="s">
        <v>43</v>
      </c>
      <c r="AJ25" s="6" t="n">
        <v>30</v>
      </c>
      <c r="AK25" s="6" t="n">
        <v>30</v>
      </c>
      <c r="AL25" s="6" t="n">
        <v>32</v>
      </c>
      <c r="AM25" s="6" t="n">
        <v>33</v>
      </c>
      <c r="AN25" s="6" t="n">
        <v>35</v>
      </c>
      <c r="AO25" s="6" t="n">
        <v>35</v>
      </c>
      <c r="AP25" s="6" t="n">
        <v>36</v>
      </c>
      <c r="AQ25" s="6" t="n">
        <v>36</v>
      </c>
      <c r="AR25" s="6" t="n">
        <v>36</v>
      </c>
      <c r="AS25" s="6" t="n">
        <v>35</v>
      </c>
      <c r="AT25" s="6" t="n">
        <v>35</v>
      </c>
      <c r="AU25" s="6" t="n">
        <v>35</v>
      </c>
      <c r="AV25" s="6" t="n">
        <v>39</v>
      </c>
      <c r="AW25" s="6" t="n">
        <v>39</v>
      </c>
      <c r="AX25" s="6" t="n">
        <v>40</v>
      </c>
      <c r="AY25" s="6" t="n">
        <v>40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22.2766230347731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945679707289614</v>
      </c>
      <c r="X26" s="0"/>
      <c r="AB26" s="0"/>
      <c r="AC26" s="0"/>
      <c r="AD26" s="0" t="n">
        <v>10</v>
      </c>
      <c r="AE26" s="0" t="n">
        <v>10</v>
      </c>
      <c r="AF26" s="0" t="n">
        <v>10</v>
      </c>
      <c r="AI26" s="0" t="s">
        <v>45</v>
      </c>
      <c r="AJ26" s="6" t="n">
        <v>400</v>
      </c>
      <c r="AK26" s="6" t="n">
        <v>400</v>
      </c>
      <c r="AL26" s="6" t="n">
        <v>400</v>
      </c>
      <c r="AM26" s="6" t="n">
        <v>400</v>
      </c>
      <c r="AN26" s="6" t="n">
        <v>400</v>
      </c>
      <c r="AO26" s="6" t="n">
        <v>400</v>
      </c>
      <c r="AP26" s="6" t="n">
        <v>450</v>
      </c>
      <c r="AQ26" s="6" t="n">
        <v>450</v>
      </c>
      <c r="AR26" s="6" t="n">
        <v>450</v>
      </c>
      <c r="AS26" s="6" t="n">
        <v>450</v>
      </c>
      <c r="AT26" s="6" t="n">
        <v>460</v>
      </c>
      <c r="AU26" s="6" t="n">
        <v>460</v>
      </c>
      <c r="AV26" s="6" t="n">
        <v>420</v>
      </c>
      <c r="AW26" s="6" t="n">
        <v>420</v>
      </c>
      <c r="AX26" s="6" t="n">
        <v>430</v>
      </c>
      <c r="AY26" s="6" t="n">
        <v>420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63"/>
      <c r="CH26" s="63"/>
      <c r="CI26" s="0"/>
      <c r="CJ26" s="63"/>
    </row>
    <row r="27" customFormat="false" ht="14.25" hidden="false" customHeight="true" outlineLevel="0" collapsed="false">
      <c r="B27" s="55"/>
      <c r="C27" s="55"/>
      <c r="D27" s="55"/>
      <c r="E27" s="55"/>
      <c r="F27" s="64" t="s">
        <v>32</v>
      </c>
      <c r="G27" s="64"/>
      <c r="H27" s="49" t="s">
        <v>33</v>
      </c>
      <c r="I27" s="50" t="n">
        <v>61063.3609499368</v>
      </c>
      <c r="J27" s="51" t="n">
        <v>15474.6171720194</v>
      </c>
      <c r="K27" s="20"/>
      <c r="L27" s="20"/>
      <c r="M27" s="20"/>
      <c r="N27" s="20"/>
      <c r="O27" s="59"/>
      <c r="P27" s="59"/>
      <c r="Q27" s="59"/>
      <c r="V27" s="6" t="s">
        <v>46</v>
      </c>
      <c r="W27" s="0" t="n">
        <v>6.34464285714286</v>
      </c>
      <c r="X27" s="0"/>
      <c r="AB27" s="0"/>
      <c r="AC27" s="0"/>
      <c r="AD27" s="0"/>
      <c r="AE27" s="0"/>
      <c r="AF27" s="0"/>
      <c r="AI27" s="0" t="s">
        <v>48</v>
      </c>
      <c r="AJ27" s="0" t="n">
        <v>0.461538461538462</v>
      </c>
      <c r="AK27" s="0" t="n">
        <v>0.461538461538462</v>
      </c>
      <c r="AL27" s="0" t="n">
        <v>0.507936507936508</v>
      </c>
      <c r="AM27" s="0" t="n">
        <v>0.532258064516129</v>
      </c>
      <c r="AN27" s="0" t="n">
        <v>0.583333333333333</v>
      </c>
      <c r="AO27" s="0" t="n">
        <v>0.583333333333333</v>
      </c>
      <c r="AP27" s="0" t="n">
        <v>0.610169491525424</v>
      </c>
      <c r="AQ27" s="0" t="n">
        <v>0.610169491525424</v>
      </c>
      <c r="AR27" s="0" t="n">
        <v>0.610169491525424</v>
      </c>
      <c r="AS27" s="0" t="n">
        <v>0.583333333333333</v>
      </c>
      <c r="AT27" s="0" t="n">
        <v>0.583333333333333</v>
      </c>
      <c r="AU27" s="0" t="n">
        <v>0.583333333333333</v>
      </c>
      <c r="AV27" s="0" t="n">
        <v>0.696428571428572</v>
      </c>
      <c r="AW27" s="0" t="n">
        <v>0.696428571428572</v>
      </c>
      <c r="AX27" s="0" t="n">
        <v>0.727272727272727</v>
      </c>
      <c r="AY27" s="0" t="n">
        <v>0.727272727272727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76537.9781219562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0</v>
      </c>
      <c r="AE28" s="0" t="n">
        <v>1</v>
      </c>
      <c r="AF28" s="0"/>
      <c r="AI28" s="0" t="s">
        <v>54</v>
      </c>
      <c r="AJ28" s="0" t="n">
        <v>0.758974358974359</v>
      </c>
      <c r="AK28" s="0" t="n">
        <v>0.758974358974359</v>
      </c>
      <c r="AL28" s="0" t="n">
        <v>0.758974358974359</v>
      </c>
      <c r="AM28" s="0" t="n">
        <v>0.758974358974359</v>
      </c>
      <c r="AN28" s="0" t="n">
        <v>0.758974358974359</v>
      </c>
      <c r="AO28" s="0" t="n">
        <v>0.758974358974359</v>
      </c>
      <c r="AP28" s="0" t="n">
        <v>0.775</v>
      </c>
      <c r="AQ28" s="0" t="n">
        <v>0.775</v>
      </c>
      <c r="AR28" s="0" t="n">
        <v>0.775</v>
      </c>
      <c r="AS28" s="0" t="n">
        <v>0.775</v>
      </c>
      <c r="AT28" s="0" t="n">
        <v>0.777777777777778</v>
      </c>
      <c r="AU28" s="0" t="n">
        <v>0.777777777777778</v>
      </c>
      <c r="AV28" s="0" t="n">
        <v>0.765853658536585</v>
      </c>
      <c r="AW28" s="0" t="n">
        <v>0.765853658536585</v>
      </c>
      <c r="AX28" s="0" t="n">
        <v>0.769047619047619</v>
      </c>
      <c r="AY28" s="0" t="n">
        <v>0.76585365853658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4</v>
      </c>
      <c r="I29" s="53" t="n">
        <v>52514.4904169456</v>
      </c>
      <c r="J29" s="54" t="n">
        <v>13308.1707679367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5</v>
      </c>
      <c r="AF29" s="0"/>
      <c r="AI29" s="0" t="s">
        <v>52</v>
      </c>
      <c r="AJ29" s="0" t="n">
        <v>0.608108108108108</v>
      </c>
      <c r="AK29" s="0" t="n">
        <v>0.608108108108108</v>
      </c>
      <c r="AL29" s="0" t="n">
        <v>0.669240669240669</v>
      </c>
      <c r="AM29" s="0" t="n">
        <v>0.701285963382738</v>
      </c>
      <c r="AN29" s="0" t="n">
        <v>0.768581081081081</v>
      </c>
      <c r="AO29" s="0" t="n">
        <v>0.768581081081081</v>
      </c>
      <c r="AP29" s="0" t="n">
        <v>0.787315472936031</v>
      </c>
      <c r="AQ29" s="0" t="n">
        <v>0.787315472936031</v>
      </c>
      <c r="AR29" s="0" t="n">
        <v>0.787315472936031</v>
      </c>
      <c r="AS29" s="0" t="n">
        <v>0.752688172043011</v>
      </c>
      <c r="AT29" s="0" t="n">
        <v>0.75</v>
      </c>
      <c r="AU29" s="0" t="n">
        <v>0.75</v>
      </c>
      <c r="AV29" s="0" t="n">
        <v>0.90934940855323</v>
      </c>
      <c r="AW29" s="0" t="n">
        <v>0.90934940855323</v>
      </c>
      <c r="AX29" s="0" t="n">
        <v>0.945679707289614</v>
      </c>
      <c r="AY29" s="0" t="n">
        <v>0.94962362478286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65822.6611848824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2</v>
      </c>
      <c r="AJ30" s="0" t="n">
        <v>0.0575555555555556</v>
      </c>
      <c r="AK30" s="0" t="n">
        <v>0.148</v>
      </c>
      <c r="AL30" s="0" t="n">
        <v>0.149423076923077</v>
      </c>
      <c r="AM30" s="0" t="n">
        <v>0.285190365190365</v>
      </c>
      <c r="AN30" s="0" t="n">
        <v>0.338285714285714</v>
      </c>
      <c r="AO30" s="0" t="n">
        <v>0.403340659340659</v>
      </c>
      <c r="AP30" s="0" t="n">
        <v>0.508055555555556</v>
      </c>
      <c r="AQ30" s="0" t="n">
        <v>0.609666666666667</v>
      </c>
      <c r="AR30" s="0" t="n">
        <v>0.635069444444445</v>
      </c>
      <c r="AS30" s="0" t="n">
        <v>0.797142857142857</v>
      </c>
      <c r="AT30" s="0" t="n">
        <v>1.06666666666667</v>
      </c>
      <c r="AU30" s="0" t="n">
        <v>1.33333333333333</v>
      </c>
      <c r="AV30" s="0" t="n">
        <v>3.07912445278299</v>
      </c>
      <c r="AW30" s="0" t="n">
        <v>4.17881175734834</v>
      </c>
      <c r="AX30" s="0" t="n">
        <v>6.34464285714286</v>
      </c>
      <c r="AY30" s="0" t="n">
        <v>12.004756097561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4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7.6</v>
      </c>
      <c r="X34" s="0"/>
      <c r="Y34" s="70" t="s">
        <v>61</v>
      </c>
      <c r="Z34" s="77" t="n">
        <v>8.4195430311637</v>
      </c>
      <c r="AA34" s="77" t="n">
        <v>6.31465727337277</v>
      </c>
      <c r="AB34" s="77" t="n">
        <v>5.05172581869822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36.7446428571429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4</v>
      </c>
      <c r="AA35" s="0" t="n">
        <v>3</v>
      </c>
      <c r="AB35" s="0" t="n">
        <v>2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6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1.6</v>
      </c>
      <c r="AA36" s="77" t="n">
        <v>7.6</v>
      </c>
      <c r="AB36" s="77" t="n">
        <v>5.8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68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725822675100319</v>
      </c>
      <c r="AA37" s="6" t="n">
        <v>0.830875957022733</v>
      </c>
      <c r="AB37" s="6" t="n">
        <v>0.870987210120382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9</v>
      </c>
      <c r="C38" s="85"/>
      <c r="D38" s="85"/>
      <c r="E38" s="85"/>
      <c r="F38" s="85"/>
      <c r="G38" s="86"/>
      <c r="H38" s="87" t="s">
        <v>70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10</v>
      </c>
      <c r="AA38" s="0" t="n">
        <v>4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1</v>
      </c>
      <c r="C39" s="85"/>
      <c r="D39" s="85"/>
      <c r="E39" s="85"/>
      <c r="F39" s="85"/>
      <c r="G39" s="86"/>
      <c r="H39" s="87" t="s">
        <v>72</v>
      </c>
      <c r="I39" s="82" t="n">
        <v>6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3</v>
      </c>
      <c r="C40" s="85"/>
      <c r="D40" s="85"/>
      <c r="E40" s="85"/>
      <c r="F40" s="85"/>
      <c r="G40" s="86"/>
      <c r="H40" s="87" t="s">
        <v>74</v>
      </c>
      <c r="I40" s="82" t="n">
        <v>40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5</v>
      </c>
      <c r="Z40" s="89" t="n"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6</v>
      </c>
      <c r="C41" s="85"/>
      <c r="D41" s="85"/>
      <c r="E41" s="85"/>
      <c r="F41" s="85"/>
      <c r="G41" s="86"/>
      <c r="H41" s="87" t="s">
        <v>13</v>
      </c>
      <c r="I41" s="82" t="n">
        <v>43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7</v>
      </c>
      <c r="Z41" s="0" t="n">
        <v>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8</v>
      </c>
      <c r="C42" s="85"/>
      <c r="D42" s="85"/>
      <c r="E42" s="85"/>
      <c r="F42" s="85"/>
      <c r="G42" s="86"/>
      <c r="H42" s="87" t="s">
        <v>79</v>
      </c>
      <c r="I42" s="94" t="n">
        <v>0.727272727272727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80</v>
      </c>
      <c r="C43" s="85"/>
      <c r="D43" s="85"/>
      <c r="E43" s="85"/>
      <c r="F43" s="85"/>
      <c r="G43" s="86"/>
      <c r="H43" s="87" t="s">
        <v>14</v>
      </c>
      <c r="I43" s="94" t="n">
        <v>0.769047619047619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1</v>
      </c>
      <c r="C44" s="85"/>
      <c r="D44" s="85"/>
      <c r="E44" s="85"/>
      <c r="F44" s="85"/>
      <c r="G44" s="86"/>
      <c r="H44" s="87" t="s">
        <v>79</v>
      </c>
      <c r="I44" s="94" t="n">
        <v>0.945679707289614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2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3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4</v>
      </c>
      <c r="C46" s="85"/>
      <c r="D46" s="85"/>
      <c r="E46" s="85"/>
      <c r="F46" s="85"/>
      <c r="G46" s="86"/>
      <c r="H46" s="49" t="s">
        <v>70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5</v>
      </c>
      <c r="W46" s="96" t="n">
        <v>26.266073729</v>
      </c>
      <c r="X46" s="96" t="n">
        <v>26.0425361108</v>
      </c>
      <c r="Y46" s="96" t="n">
        <v>25.8189984926</v>
      </c>
      <c r="Z46" s="96" t="n">
        <v>25.5954608744</v>
      </c>
      <c r="AA46" s="96" t="n">
        <v>25.3719232562</v>
      </c>
      <c r="AB46" s="96" t="n">
        <v>25.148385638</v>
      </c>
      <c r="AC46" s="96" t="n">
        <v>24.9248480198</v>
      </c>
      <c r="AD46" s="96" t="n">
        <v>24.7013104016</v>
      </c>
      <c r="AE46" s="96" t="n">
        <v>24.4777727834</v>
      </c>
      <c r="AF46" s="96" t="n">
        <v>24.2542351652</v>
      </c>
      <c r="AG46" s="96" t="n">
        <v>24.030697547</v>
      </c>
      <c r="AH46" s="96" t="n">
        <v>23.8071599288</v>
      </c>
      <c r="AI46" s="96" t="n">
        <v>23.5836223106</v>
      </c>
      <c r="AJ46" s="96" t="n">
        <v>23.3600846924</v>
      </c>
      <c r="AK46" s="96" t="n">
        <v>23.1365470742</v>
      </c>
      <c r="AL46" s="96" t="n">
        <v>22.913009456</v>
      </c>
      <c r="AM46" s="96" t="n">
        <v>22.6894718378</v>
      </c>
      <c r="AN46" s="96" t="n">
        <v>22.4659342196</v>
      </c>
      <c r="AO46" s="96" t="n">
        <v>22.2423966014</v>
      </c>
      <c r="AP46" s="96" t="n">
        <v>22.0188589832</v>
      </c>
    </row>
    <row r="47" customFormat="false" ht="15.75" hidden="false" customHeight="false" outlineLevel="0" collapsed="false">
      <c r="B47" s="90" t="s">
        <v>86</v>
      </c>
      <c r="C47" s="85"/>
      <c r="D47" s="85"/>
      <c r="E47" s="85"/>
      <c r="F47" s="85"/>
      <c r="G47" s="86"/>
      <c r="H47" s="49" t="s">
        <v>63</v>
      </c>
      <c r="I47" s="82" t="n">
        <v>6.34464285714286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7</v>
      </c>
      <c r="W47" s="96" t="n">
        <v>3.8841910572338</v>
      </c>
      <c r="X47" s="96" t="n">
        <v>3.8841910572338</v>
      </c>
      <c r="Y47" s="96" t="n">
        <v>3.8841910572338</v>
      </c>
      <c r="Z47" s="96" t="n">
        <v>3.8841910572338</v>
      </c>
      <c r="AA47" s="96" t="n">
        <v>3.8841910572338</v>
      </c>
      <c r="AB47" s="96" t="n">
        <v>3.8841910572338</v>
      </c>
      <c r="AC47" s="96" t="n">
        <v>3.8841910572338</v>
      </c>
      <c r="AD47" s="96" t="n">
        <v>3.8841910572338</v>
      </c>
      <c r="AE47" s="96" t="n">
        <v>3.8841910572338</v>
      </c>
      <c r="AF47" s="96" t="n">
        <v>3.8841910572338</v>
      </c>
      <c r="AG47" s="96" t="n">
        <v>3.8841910572338</v>
      </c>
      <c r="AH47" s="96" t="n">
        <v>3.8841910572338</v>
      </c>
      <c r="AI47" s="96" t="n">
        <v>3.8841910572338</v>
      </c>
      <c r="AJ47" s="96" t="n">
        <v>3.8841910572338</v>
      </c>
      <c r="AK47" s="96" t="n">
        <v>3.8841910572338</v>
      </c>
      <c r="AL47" s="96" t="n">
        <v>3.8841910572338</v>
      </c>
      <c r="AM47" s="96" t="n">
        <v>3.8841910572338</v>
      </c>
      <c r="AN47" s="96" t="n">
        <v>3.8841910572338</v>
      </c>
      <c r="AO47" s="96" t="n">
        <v>3.8841910572338</v>
      </c>
      <c r="AP47" s="96" t="n">
        <v>3.8841910572338</v>
      </c>
    </row>
    <row r="48" customFormat="false" ht="12.75" hidden="false" customHeight="false" outlineLevel="0" collapsed="false">
      <c r="B48" s="81" t="s">
        <v>57</v>
      </c>
      <c r="C48" s="81"/>
      <c r="D48" s="81"/>
      <c r="E48" s="81"/>
      <c r="F48" s="81"/>
      <c r="G48" s="81"/>
      <c r="H48" s="87"/>
      <c r="I48" s="82"/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30.1502647862338</v>
      </c>
      <c r="X48" s="98" t="n">
        <v>29.9267271680338</v>
      </c>
      <c r="Y48" s="98" t="n">
        <v>29.7031895498338</v>
      </c>
      <c r="Z48" s="98" t="n">
        <v>29.4796519316338</v>
      </c>
      <c r="AA48" s="98" t="n">
        <v>29.2561143134338</v>
      </c>
      <c r="AB48" s="98" t="n">
        <v>29.0325766952338</v>
      </c>
      <c r="AC48" s="98" t="n">
        <v>28.8090390770338</v>
      </c>
      <c r="AD48" s="98" t="n">
        <v>28.5855014588338</v>
      </c>
      <c r="AE48" s="98" t="n">
        <v>28.3619638406338</v>
      </c>
      <c r="AF48" s="98" t="n">
        <v>28.1384262224338</v>
      </c>
      <c r="AG48" s="98" t="n">
        <v>27.9148886042338</v>
      </c>
      <c r="AH48" s="96" t="n">
        <v>27.6913509860338</v>
      </c>
      <c r="AI48" s="96" t="n">
        <v>27.4678133678338</v>
      </c>
      <c r="AJ48" s="96" t="n">
        <v>27.2442757496338</v>
      </c>
      <c r="AK48" s="96" t="n">
        <v>27.0207381314338</v>
      </c>
      <c r="AL48" s="96" t="n">
        <v>26.7972005132338</v>
      </c>
      <c r="AM48" s="96" t="n">
        <v>26.5736628950338</v>
      </c>
      <c r="AN48" s="96" t="n">
        <v>26.3501252768338</v>
      </c>
      <c r="AO48" s="96" t="n">
        <v>26.1265876586338</v>
      </c>
      <c r="AP48" s="96" t="n">
        <v>25.9030500404338</v>
      </c>
    </row>
    <row r="49" customFormat="false" ht="12.75" hidden="false" customHeight="false" outlineLevel="0" collapsed="false">
      <c r="B49" s="99" t="s">
        <v>89</v>
      </c>
      <c r="C49" s="100"/>
      <c r="D49" s="100"/>
      <c r="E49" s="100"/>
      <c r="F49" s="101"/>
      <c r="G49" s="102"/>
      <c r="H49" s="49" t="s">
        <v>70</v>
      </c>
      <c r="I49" s="103" t="n">
        <v>4</v>
      </c>
      <c r="J49" s="76"/>
      <c r="M49" s="59"/>
      <c r="N49" s="59"/>
      <c r="O49" s="37"/>
      <c r="P49" s="37"/>
      <c r="Q49" s="37"/>
      <c r="T49" s="6" t="n">
        <v>7</v>
      </c>
      <c r="V49" s="6" t="s">
        <v>90</v>
      </c>
      <c r="W49" s="104" t="n">
        <v>15474.6171720194</v>
      </c>
      <c r="X49" s="104" t="n">
        <v>15474.6171720194</v>
      </c>
      <c r="Y49" s="104" t="n">
        <v>15474.6171720194</v>
      </c>
      <c r="Z49" s="104" t="n">
        <v>15474.6171720194</v>
      </c>
      <c r="AA49" s="104" t="n">
        <v>15474.6171720194</v>
      </c>
      <c r="AB49" s="104" t="n">
        <v>15474.6171720194</v>
      </c>
      <c r="AC49" s="104" t="n">
        <v>15474.6171720194</v>
      </c>
      <c r="AD49" s="104" t="n">
        <v>15474.6171720194</v>
      </c>
      <c r="AE49" s="104" t="n">
        <v>15474.6171720194</v>
      </c>
      <c r="AF49" s="104" t="n">
        <v>15474.6171720194</v>
      </c>
      <c r="AG49" s="104" t="n">
        <v>15474.6171720194</v>
      </c>
      <c r="AH49" s="104" t="n">
        <v>15474.6171720194</v>
      </c>
      <c r="AI49" s="104" t="n">
        <v>15474.6171720194</v>
      </c>
      <c r="AJ49" s="104" t="n">
        <v>15474.6171720194</v>
      </c>
      <c r="AK49" s="104" t="n">
        <v>15474.6171720194</v>
      </c>
      <c r="AL49" s="104" t="n">
        <v>15474.6171720194</v>
      </c>
      <c r="AM49" s="104" t="n">
        <v>15474.6171720194</v>
      </c>
      <c r="AN49" s="104" t="n">
        <v>15474.6171720194</v>
      </c>
      <c r="AO49" s="104" t="n">
        <v>15474.6171720194</v>
      </c>
      <c r="AP49" s="104" t="n">
        <v>15474.6171720194</v>
      </c>
    </row>
    <row r="50" customFormat="false" ht="15.75" hidden="false" customHeight="false" outlineLevel="0" collapsed="false">
      <c r="B50" s="105" t="s">
        <v>91</v>
      </c>
      <c r="C50" s="105"/>
      <c r="D50" s="105"/>
      <c r="E50" s="105"/>
      <c r="F50" s="106" t="s">
        <v>92</v>
      </c>
      <c r="G50" s="106"/>
      <c r="H50" s="49" t="s">
        <v>63</v>
      </c>
      <c r="I50" s="107" t="n">
        <v>6.31465727337277</v>
      </c>
      <c r="J50" s="76"/>
      <c r="M50" s="59"/>
      <c r="N50" s="59"/>
      <c r="O50" s="37"/>
      <c r="P50" s="37"/>
      <c r="Q50" s="37"/>
      <c r="T50" s="6" t="n">
        <v>8</v>
      </c>
      <c r="V50" s="6" t="s">
        <v>93</v>
      </c>
      <c r="W50" s="104" t="n">
        <v>69713.1171522404</v>
      </c>
      <c r="X50" s="104" t="n">
        <v>69257.8668258033</v>
      </c>
      <c r="Y50" s="104" t="n">
        <v>68802.6164993663</v>
      </c>
      <c r="Z50" s="104" t="n">
        <v>68347.3661729293</v>
      </c>
      <c r="AA50" s="104" t="n">
        <v>67892.1158464922</v>
      </c>
      <c r="AB50" s="104" t="n">
        <v>67436.8655200552</v>
      </c>
      <c r="AC50" s="104" t="n">
        <v>66981.6151936182</v>
      </c>
      <c r="AD50" s="104" t="n">
        <v>66526.3648671811</v>
      </c>
      <c r="AE50" s="104" t="n">
        <v>66071.1145407441</v>
      </c>
      <c r="AF50" s="104" t="n">
        <v>65615.8642143071</v>
      </c>
      <c r="AG50" s="104" t="n">
        <v>65160.6138878701</v>
      </c>
      <c r="AH50" s="104" t="n">
        <v>64705.363561433</v>
      </c>
      <c r="AI50" s="104" t="n">
        <v>64250.113234996</v>
      </c>
      <c r="AJ50" s="104" t="n">
        <v>63794.862908559</v>
      </c>
      <c r="AK50" s="104" t="n">
        <v>63339.612582122</v>
      </c>
      <c r="AL50" s="104" t="n">
        <v>62884.3622556849</v>
      </c>
      <c r="AM50" s="104" t="n">
        <v>62429.1119292479</v>
      </c>
      <c r="AN50" s="104" t="n">
        <v>61973.8616028109</v>
      </c>
      <c r="AO50" s="104" t="n">
        <v>61518.6112763738</v>
      </c>
      <c r="AP50" s="104" t="n">
        <v>61063.3609499368</v>
      </c>
    </row>
    <row r="51" customFormat="false" ht="14.25" hidden="false" customHeight="true" outlineLevel="0" collapsed="false">
      <c r="B51" s="105"/>
      <c r="C51" s="105"/>
      <c r="D51" s="105"/>
      <c r="E51" s="105"/>
      <c r="F51" s="106" t="s">
        <v>94</v>
      </c>
      <c r="G51" s="106"/>
      <c r="H51" s="49" t="s">
        <v>63</v>
      </c>
      <c r="I51" s="107" t="n">
        <v>7.6</v>
      </c>
      <c r="J51" s="76"/>
      <c r="M51" s="59"/>
      <c r="N51" s="59"/>
      <c r="O51" s="37"/>
      <c r="P51" s="37"/>
      <c r="Q51" s="37"/>
      <c r="T51" s="6" t="n">
        <v>9</v>
      </c>
      <c r="V51" s="6" t="s">
        <v>95</v>
      </c>
      <c r="W51" s="104" t="n">
        <v>85187.7343242598</v>
      </c>
      <c r="X51" s="104" t="n">
        <v>84732.4839978228</v>
      </c>
      <c r="Y51" s="104" t="n">
        <v>84277.2336713857</v>
      </c>
      <c r="Z51" s="104" t="n">
        <v>83821.9833449487</v>
      </c>
      <c r="AA51" s="104" t="n">
        <v>83366.7330185117</v>
      </c>
      <c r="AB51" s="104" t="n">
        <v>82911.4826920747</v>
      </c>
      <c r="AC51" s="104" t="n">
        <v>82456.2323656376</v>
      </c>
      <c r="AD51" s="104" t="n">
        <v>82000.9820392006</v>
      </c>
      <c r="AE51" s="104" t="n">
        <v>81545.7317127636</v>
      </c>
      <c r="AF51" s="104" t="n">
        <v>81090.4813863265</v>
      </c>
      <c r="AG51" s="104" t="n">
        <v>80635.2310598895</v>
      </c>
      <c r="AH51" s="104" t="n">
        <v>80179.9807334525</v>
      </c>
      <c r="AI51" s="104" t="n">
        <v>79724.7304070155</v>
      </c>
      <c r="AJ51" s="104" t="n">
        <v>79269.4800805784</v>
      </c>
      <c r="AK51" s="104" t="n">
        <v>78814.2297541414</v>
      </c>
      <c r="AL51" s="104" t="n">
        <v>78358.9794277044</v>
      </c>
      <c r="AM51" s="104" t="n">
        <v>77903.7291012673</v>
      </c>
      <c r="AN51" s="104" t="n">
        <v>77448.4787748303</v>
      </c>
      <c r="AO51" s="104" t="n">
        <v>76993.2284483933</v>
      </c>
      <c r="AP51" s="104" t="n">
        <v>76537.9781219562</v>
      </c>
    </row>
    <row r="52" customFormat="false" ht="12.75" hidden="false" customHeight="true" outlineLevel="0" collapsed="false">
      <c r="B52" s="108" t="s">
        <v>96</v>
      </c>
      <c r="C52" s="108"/>
      <c r="D52" s="108"/>
      <c r="E52" s="108"/>
      <c r="F52" s="108"/>
      <c r="G52" s="108"/>
      <c r="H52" s="109" t="s">
        <v>74</v>
      </c>
      <c r="I52" s="110" t="n">
        <v>90</v>
      </c>
      <c r="J52" s="76"/>
      <c r="M52" s="59"/>
      <c r="N52" s="59"/>
      <c r="O52" s="37"/>
      <c r="P52" s="37"/>
      <c r="Q52" s="37"/>
      <c r="T52" s="6" t="n">
        <v>10</v>
      </c>
      <c r="U52" s="6" t="s">
        <v>9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4.25" hidden="false" customHeight="false" outlineLevel="0" collapsed="false">
      <c r="B53" s="111" t="s">
        <v>98</v>
      </c>
      <c r="C53" s="112"/>
      <c r="D53" s="112"/>
      <c r="E53" s="112"/>
      <c r="F53" s="112"/>
      <c r="G53" s="113"/>
      <c r="H53" s="114"/>
      <c r="I53" s="75"/>
      <c r="J53" s="76"/>
      <c r="K53" s="59"/>
      <c r="L53" s="59"/>
      <c r="M53" s="59"/>
      <c r="N53" s="59"/>
      <c r="O53" s="37"/>
      <c r="P53" s="37"/>
      <c r="Q53" s="37"/>
      <c r="T53" s="6" t="n">
        <v>11</v>
      </c>
      <c r="V53" s="6" t="s">
        <v>99</v>
      </c>
      <c r="W53" s="115" t="n">
        <v>6815.01874594078</v>
      </c>
      <c r="X53" s="115" t="n">
        <v>6815.01874594078</v>
      </c>
      <c r="Y53" s="115" t="n">
        <v>6815.01874594078</v>
      </c>
      <c r="Z53" s="115" t="n">
        <v>6815.01874594078</v>
      </c>
      <c r="AA53" s="115" t="n">
        <v>6815.01874594078</v>
      </c>
      <c r="AB53" s="115" t="n">
        <v>6815.01874594078</v>
      </c>
      <c r="AC53" s="115" t="n">
        <v>6815.01874594078</v>
      </c>
      <c r="AD53" s="115" t="n">
        <v>6815.01874594078</v>
      </c>
      <c r="AE53" s="115" t="n">
        <v>6815.01874594078</v>
      </c>
      <c r="AF53" s="115" t="n">
        <v>6815.01874594078</v>
      </c>
      <c r="AG53" s="115" t="n">
        <v>6815.01874594078</v>
      </c>
      <c r="AH53" s="115" t="n">
        <v>6815.01874594078</v>
      </c>
      <c r="AI53" s="115" t="n">
        <v>6815.01874594078</v>
      </c>
      <c r="AJ53" s="115" t="n">
        <v>6815.01874594078</v>
      </c>
      <c r="AK53" s="115" t="n">
        <v>6815.01874594078</v>
      </c>
      <c r="AL53" s="115" t="n">
        <v>6815.01874594078</v>
      </c>
      <c r="AM53" s="115" t="n">
        <v>6815.01874594078</v>
      </c>
      <c r="AN53" s="115" t="n">
        <v>6815.01874594078</v>
      </c>
      <c r="AO53" s="115" t="n">
        <v>6815.01874594078</v>
      </c>
      <c r="AP53" s="115" t="n">
        <v>6815.01874594078</v>
      </c>
    </row>
    <row r="54" customFormat="false" ht="12.75" hidden="false" customHeight="true" outlineLevel="0" collapsed="false">
      <c r="B54" s="6"/>
      <c r="C54" s="112"/>
      <c r="D54" s="112"/>
      <c r="E54" s="112"/>
      <c r="F54" s="112"/>
      <c r="G54" s="113"/>
      <c r="H54" s="114"/>
      <c r="I54" s="75"/>
      <c r="J54" s="76"/>
      <c r="K54" s="59"/>
      <c r="L54" s="59"/>
      <c r="M54" s="59"/>
      <c r="N54" s="59"/>
      <c r="O54" s="37"/>
      <c r="P54" s="37"/>
      <c r="Q54" s="37"/>
      <c r="T54" s="6" t="n">
        <v>12</v>
      </c>
      <c r="V54" s="6" t="s">
        <v>100</v>
      </c>
      <c r="W54" s="116" t="n">
        <v>8</v>
      </c>
      <c r="X54" s="116" t="n">
        <v>8.04298236567206</v>
      </c>
      <c r="Y54" s="116" t="n">
        <v>8.08642909722683</v>
      </c>
      <c r="Z54" s="116" t="n">
        <v>8.13034776079594</v>
      </c>
      <c r="AA54" s="116" t="n">
        <v>8.17474608778</v>
      </c>
      <c r="AB54" s="116" t="n">
        <v>8.21963197938591</v>
      </c>
      <c r="AC54" s="116" t="n">
        <v>8.26501351131445</v>
      </c>
      <c r="AD54" s="116" t="n">
        <v>8.31089893860401</v>
      </c>
      <c r="AE54" s="116" t="n">
        <v>8.35729670063663</v>
      </c>
      <c r="AF54" s="116" t="n">
        <v>8.40421542631258</v>
      </c>
      <c r="AG54" s="116" t="n">
        <v>8.45166393940029</v>
      </c>
      <c r="AH54" s="116" t="n">
        <v>8.49965126406852</v>
      </c>
      <c r="AI54" s="116" t="n">
        <v>8.54818663060802</v>
      </c>
      <c r="AJ54" s="116" t="n">
        <v>8.59727948135049</v>
      </c>
      <c r="AK54" s="116" t="n">
        <v>8.64693947679249</v>
      </c>
      <c r="AL54" s="116" t="n">
        <v>8.69717650193296</v>
      </c>
      <c r="AM54" s="116" t="n">
        <v>8.7480006728329</v>
      </c>
      <c r="AN54" s="116" t="n">
        <v>8.79942234340641</v>
      </c>
      <c r="AO54" s="116" t="n">
        <v>8.85145211245263</v>
      </c>
      <c r="AP54" s="116" t="n">
        <v>8.9041008309387</v>
      </c>
    </row>
    <row r="55" customFormat="false" ht="14.25" hidden="false" customHeight="false" outlineLevel="0" collapsed="false">
      <c r="B55" s="111"/>
      <c r="C55" s="70"/>
      <c r="D55" s="70"/>
      <c r="E55" s="70"/>
      <c r="F55" s="70"/>
      <c r="G55" s="74"/>
      <c r="H55" s="14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1</v>
      </c>
      <c r="W55" s="116" t="n">
        <v>0.835173865924116</v>
      </c>
      <c r="X55" s="116" t="n">
        <v>0.835173865924116</v>
      </c>
      <c r="Y55" s="116" t="n">
        <v>0.835173865924116</v>
      </c>
      <c r="Z55" s="116" t="n">
        <v>0.835173865924116</v>
      </c>
      <c r="AA55" s="116" t="n">
        <v>0.835173865924116</v>
      </c>
      <c r="AB55" s="116" t="n">
        <v>0.835173865924116</v>
      </c>
      <c r="AC55" s="116" t="n">
        <v>0.835173865924116</v>
      </c>
      <c r="AD55" s="116" t="n">
        <v>0.835173865924116</v>
      </c>
      <c r="AE55" s="116" t="n">
        <v>0.835173865924116</v>
      </c>
      <c r="AF55" s="116" t="n">
        <v>0.835173865924116</v>
      </c>
      <c r="AG55" s="116" t="n">
        <v>0.835173865924116</v>
      </c>
      <c r="AH55" s="116" t="n">
        <v>0.835173865924116</v>
      </c>
      <c r="AI55" s="116" t="n">
        <v>0.835173865924116</v>
      </c>
      <c r="AJ55" s="116" t="n">
        <v>0.835173865924116</v>
      </c>
      <c r="AK55" s="116" t="n">
        <v>0.835173865924116</v>
      </c>
      <c r="AL55" s="116" t="n">
        <v>0.835173865924116</v>
      </c>
      <c r="AM55" s="116" t="n">
        <v>0.835173865924116</v>
      </c>
      <c r="AN55" s="116" t="n">
        <v>0.835173865924116</v>
      </c>
      <c r="AO55" s="116" t="n">
        <v>0.835173865924116</v>
      </c>
      <c r="AP55" s="116" t="n">
        <v>0.835173865924116</v>
      </c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4"/>
      <c r="H56" s="14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2</v>
      </c>
      <c r="W56" s="116" t="n">
        <v>1.45300716440014</v>
      </c>
      <c r="X56" s="116" t="n">
        <v>1.45300716440014</v>
      </c>
      <c r="Y56" s="116" t="n">
        <v>1.45300716440014</v>
      </c>
      <c r="Z56" s="116" t="n">
        <v>1.45300716440014</v>
      </c>
      <c r="AA56" s="116" t="n">
        <v>1.45300716440014</v>
      </c>
      <c r="AB56" s="116" t="n">
        <v>1.45300716440014</v>
      </c>
      <c r="AC56" s="116" t="n">
        <v>1.45300716440014</v>
      </c>
      <c r="AD56" s="116" t="n">
        <v>1.45300716440014</v>
      </c>
      <c r="AE56" s="116" t="n">
        <v>1.45300716440014</v>
      </c>
      <c r="AF56" s="116" t="n">
        <v>1.45300716440014</v>
      </c>
      <c r="AG56" s="116" t="n">
        <v>1.45300716440014</v>
      </c>
      <c r="AH56" s="116" t="n">
        <v>1.45300716440014</v>
      </c>
      <c r="AI56" s="116" t="n">
        <v>1.45300716440014</v>
      </c>
      <c r="AJ56" s="116" t="n">
        <v>1.45300716440014</v>
      </c>
      <c r="AK56" s="116" t="n">
        <v>1.45300716440014</v>
      </c>
      <c r="AL56" s="116" t="n">
        <v>1.45300716440014</v>
      </c>
      <c r="AM56" s="116" t="n">
        <v>1.45300716440014</v>
      </c>
      <c r="AN56" s="116" t="n">
        <v>1.45300716440014</v>
      </c>
      <c r="AO56" s="116" t="n">
        <v>1.45300716440014</v>
      </c>
      <c r="AP56" s="116" t="n">
        <v>1.45300716440014</v>
      </c>
    </row>
    <row r="57" customFormat="false" ht="15.75" hidden="false" customHeight="true" outlineLevel="0" collapsed="false">
      <c r="B57" s="117"/>
      <c r="C57" s="118"/>
      <c r="D57" s="118"/>
      <c r="E57" s="118"/>
      <c r="F57" s="119"/>
      <c r="G57" s="118"/>
      <c r="H57" s="120" t="s">
        <v>103</v>
      </c>
      <c r="I57" s="121" t="n">
        <v>1</v>
      </c>
      <c r="J57" s="122" t="n">
        <v>2</v>
      </c>
      <c r="K57" s="123" t="n">
        <v>3</v>
      </c>
      <c r="L57" s="123" t="n">
        <v>4</v>
      </c>
      <c r="M57" s="123" t="n">
        <v>5</v>
      </c>
      <c r="N57" s="123" t="n">
        <v>6</v>
      </c>
      <c r="O57" s="123" t="n">
        <v>7</v>
      </c>
      <c r="P57" s="123" t="n">
        <v>8</v>
      </c>
      <c r="Q57" s="123" t="n">
        <v>9</v>
      </c>
      <c r="R57" s="124" t="n">
        <v>10</v>
      </c>
      <c r="T57" s="6" t="n">
        <v>15</v>
      </c>
      <c r="V57" s="6" t="s">
        <v>104</v>
      </c>
      <c r="W57" s="116" t="n">
        <v>1.03786226028582</v>
      </c>
      <c r="X57" s="116" t="n">
        <v>1.03786226028582</v>
      </c>
      <c r="Y57" s="116" t="n">
        <v>1.03786226028582</v>
      </c>
      <c r="Z57" s="116" t="n">
        <v>1.03786226028582</v>
      </c>
      <c r="AA57" s="116" t="n">
        <v>1.03786226028582</v>
      </c>
      <c r="AB57" s="116" t="n">
        <v>1.03786226028582</v>
      </c>
      <c r="AC57" s="116" t="n">
        <v>1.03786226028582</v>
      </c>
      <c r="AD57" s="116" t="n">
        <v>1.03786226028582</v>
      </c>
      <c r="AE57" s="116" t="n">
        <v>1.03786226028582</v>
      </c>
      <c r="AF57" s="116" t="n">
        <v>1.03786226028582</v>
      </c>
      <c r="AG57" s="116" t="n">
        <v>1.03786226028582</v>
      </c>
      <c r="AH57" s="116" t="n">
        <v>1.03786226028582</v>
      </c>
      <c r="AI57" s="116" t="n">
        <v>1.03786226028582</v>
      </c>
      <c r="AJ57" s="116" t="n">
        <v>1.03786226028582</v>
      </c>
      <c r="AK57" s="116" t="n">
        <v>1.03786226028582</v>
      </c>
      <c r="AL57" s="116" t="n">
        <v>1.03786226028582</v>
      </c>
      <c r="AM57" s="116" t="n">
        <v>1.03786226028582</v>
      </c>
      <c r="AN57" s="116" t="n">
        <v>1.03786226028582</v>
      </c>
      <c r="AO57" s="116" t="n">
        <v>1.03786226028582</v>
      </c>
      <c r="AP57" s="116" t="n">
        <v>1.03786226028582</v>
      </c>
    </row>
    <row r="58" customFormat="false" ht="13.5" hidden="false" customHeight="false" outlineLevel="0" collapsed="false">
      <c r="B58" s="125" t="s">
        <v>105</v>
      </c>
      <c r="C58" s="126"/>
      <c r="D58" s="126"/>
      <c r="E58" s="126"/>
      <c r="F58" s="127"/>
      <c r="G58" s="126"/>
      <c r="H58" s="120"/>
      <c r="I58" s="128" t="n">
        <v>2009</v>
      </c>
      <c r="J58" s="129" t="n">
        <v>2010</v>
      </c>
      <c r="K58" s="130" t="n">
        <v>2011</v>
      </c>
      <c r="L58" s="130" t="n">
        <v>2012</v>
      </c>
      <c r="M58" s="130" t="n">
        <v>2013</v>
      </c>
      <c r="N58" s="130" t="n">
        <v>2014</v>
      </c>
      <c r="O58" s="130" t="n">
        <v>2015</v>
      </c>
      <c r="P58" s="131" t="n">
        <v>2016</v>
      </c>
      <c r="Q58" s="131" t="n">
        <v>2017</v>
      </c>
      <c r="R58" s="132" t="n">
        <v>2018</v>
      </c>
      <c r="T58" s="6" t="n">
        <v>16</v>
      </c>
      <c r="V58" s="6" t="s">
        <v>106</v>
      </c>
      <c r="W58" s="116" t="n">
        <v>0.830289808228653</v>
      </c>
      <c r="X58" s="116" t="n">
        <v>0.830289808228653</v>
      </c>
      <c r="Y58" s="116" t="n">
        <v>0.830289808228653</v>
      </c>
      <c r="Z58" s="116" t="n">
        <v>0.830289808228653</v>
      </c>
      <c r="AA58" s="116" t="n">
        <v>0.830289808228653</v>
      </c>
      <c r="AB58" s="116" t="n">
        <v>0.830289808228653</v>
      </c>
      <c r="AC58" s="116" t="n">
        <v>0.830289808228653</v>
      </c>
      <c r="AD58" s="116" t="n">
        <v>0.830289808228653</v>
      </c>
      <c r="AE58" s="116" t="n">
        <v>0.830289808228653</v>
      </c>
      <c r="AF58" s="116" t="n">
        <v>0.830289808228653</v>
      </c>
      <c r="AG58" s="116" t="n">
        <v>0.830289808228653</v>
      </c>
      <c r="AH58" s="116" t="n">
        <v>0.830289808228653</v>
      </c>
      <c r="AI58" s="116" t="n">
        <v>0.830289808228653</v>
      </c>
      <c r="AJ58" s="116" t="n">
        <v>0.830289808228653</v>
      </c>
      <c r="AK58" s="116" t="n">
        <v>0.830289808228653</v>
      </c>
      <c r="AL58" s="116" t="n">
        <v>0.830289808228653</v>
      </c>
      <c r="AM58" s="116" t="n">
        <v>0.830289808228653</v>
      </c>
      <c r="AN58" s="116" t="n">
        <v>0.830289808228653</v>
      </c>
      <c r="AO58" s="116" t="n">
        <v>0.830289808228653</v>
      </c>
      <c r="AP58" s="116" t="n">
        <v>0.830289808228653</v>
      </c>
    </row>
    <row r="59" customFormat="false" ht="15.75" hidden="false" customHeight="false" outlineLevel="0" collapsed="false">
      <c r="B59" s="133" t="s">
        <v>107</v>
      </c>
      <c r="C59" s="133"/>
      <c r="D59" s="133"/>
      <c r="E59" s="133"/>
      <c r="F59" s="133"/>
      <c r="G59" s="133"/>
      <c r="H59" s="56" t="s">
        <v>33</v>
      </c>
      <c r="I59" s="134" t="n">
        <v>6815.01874594078</v>
      </c>
      <c r="J59" s="135" t="n">
        <v>6815.01874594078</v>
      </c>
      <c r="K59" s="136" t="n">
        <v>6815.01874594078</v>
      </c>
      <c r="L59" s="136" t="n">
        <v>6815.01874594078</v>
      </c>
      <c r="M59" s="136" t="n">
        <v>6815.01874594078</v>
      </c>
      <c r="N59" s="136" t="n">
        <v>6815.01874594078</v>
      </c>
      <c r="O59" s="136" t="n">
        <v>6815.01874594078</v>
      </c>
      <c r="P59" s="136" t="n">
        <v>6815.01874594078</v>
      </c>
      <c r="Q59" s="136" t="n">
        <v>6815.01874594078</v>
      </c>
      <c r="R59" s="137" t="n">
        <v>6815.01874594078</v>
      </c>
      <c r="S59" s="138"/>
      <c r="T59" s="6" t="n">
        <v>17</v>
      </c>
      <c r="V59" s="6" t="s">
        <v>108</v>
      </c>
      <c r="W59" s="116" t="n">
        <v>0.62271735617149</v>
      </c>
      <c r="X59" s="116" t="n">
        <v>0.62271735617149</v>
      </c>
      <c r="Y59" s="116" t="n">
        <v>0.62271735617149</v>
      </c>
      <c r="Z59" s="116" t="n">
        <v>0.62271735617149</v>
      </c>
      <c r="AA59" s="116" t="n">
        <v>0.62271735617149</v>
      </c>
      <c r="AB59" s="116" t="n">
        <v>0.62271735617149</v>
      </c>
      <c r="AC59" s="116" t="n">
        <v>0.62271735617149</v>
      </c>
      <c r="AD59" s="116" t="n">
        <v>0.62271735617149</v>
      </c>
      <c r="AE59" s="116" t="n">
        <v>0.62271735617149</v>
      </c>
      <c r="AF59" s="116" t="n">
        <v>0.62271735617149</v>
      </c>
      <c r="AG59" s="116" t="n">
        <v>0.62271735617149</v>
      </c>
      <c r="AH59" s="116" t="n">
        <v>0.62271735617149</v>
      </c>
      <c r="AI59" s="116" t="n">
        <v>0.62271735617149</v>
      </c>
      <c r="AJ59" s="116" t="n">
        <v>0.62271735617149</v>
      </c>
      <c r="AK59" s="116" t="n">
        <v>0.62271735617149</v>
      </c>
      <c r="AL59" s="116" t="n">
        <v>0.62271735617149</v>
      </c>
      <c r="AM59" s="116" t="n">
        <v>0.62271735617149</v>
      </c>
      <c r="AN59" s="116" t="n">
        <v>0.62271735617149</v>
      </c>
      <c r="AO59" s="116" t="n">
        <v>0.62271735617149</v>
      </c>
      <c r="AP59" s="116" t="n">
        <v>0.62271735617149</v>
      </c>
    </row>
    <row r="60" customFormat="false" ht="12.75" hidden="false" customHeight="false" outlineLevel="0" collapsed="false">
      <c r="B60" s="133"/>
      <c r="C60" s="133"/>
      <c r="D60" s="133"/>
      <c r="E60" s="133"/>
      <c r="F60" s="133"/>
      <c r="G60" s="133"/>
      <c r="H60" s="32" t="s">
        <v>74</v>
      </c>
      <c r="I60" s="139" t="n">
        <v>8</v>
      </c>
      <c r="J60" s="140" t="n">
        <v>8.04298236567206</v>
      </c>
      <c r="K60" s="141" t="n">
        <v>8.08642909722683</v>
      </c>
      <c r="L60" s="141" t="n">
        <v>8.13034776079594</v>
      </c>
      <c r="M60" s="141" t="n">
        <v>8.17474608778</v>
      </c>
      <c r="N60" s="141" t="n">
        <v>8.21963197938591</v>
      </c>
      <c r="O60" s="141" t="n">
        <v>8.26501351131445</v>
      </c>
      <c r="P60" s="141" t="n">
        <v>8.31089893860401</v>
      </c>
      <c r="Q60" s="141" t="n">
        <v>8.35729670063663</v>
      </c>
      <c r="R60" s="142" t="n">
        <v>8.4042154263125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42" t="s">
        <v>302</v>
      </c>
      <c r="C61" s="42"/>
      <c r="D61" s="42"/>
      <c r="E61" s="143" t="s">
        <v>23</v>
      </c>
      <c r="F61" s="30"/>
      <c r="G61" s="144"/>
      <c r="H61" s="32" t="s">
        <v>24</v>
      </c>
      <c r="I61" s="139" t="n">
        <v>26.266073729</v>
      </c>
      <c r="J61" s="140" t="n">
        <v>26.0425361108</v>
      </c>
      <c r="K61" s="141" t="n">
        <v>25.8189984926</v>
      </c>
      <c r="L61" s="141" t="n">
        <v>25.5954608744</v>
      </c>
      <c r="M61" s="141" t="n">
        <v>25.3719232562</v>
      </c>
      <c r="N61" s="141" t="n">
        <v>25.148385638</v>
      </c>
      <c r="O61" s="141" t="n">
        <v>24.9248480198</v>
      </c>
      <c r="P61" s="141" t="n">
        <v>24.7013104016</v>
      </c>
      <c r="Q61" s="141" t="n">
        <v>24.4777727834</v>
      </c>
      <c r="R61" s="142" t="n">
        <v>24.2542351652</v>
      </c>
      <c r="S61" s="145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5.75" hidden="false" customHeight="false" outlineLevel="0" collapsed="false">
      <c r="B62" s="42"/>
      <c r="C62" s="42"/>
      <c r="D62" s="42"/>
      <c r="E62" s="143" t="s">
        <v>28</v>
      </c>
      <c r="F62" s="30"/>
      <c r="G62" s="144"/>
      <c r="H62" s="32" t="s">
        <v>24</v>
      </c>
      <c r="I62" s="139" t="n">
        <v>3.8841910572338</v>
      </c>
      <c r="J62" s="140" t="n">
        <v>3.8841910572338</v>
      </c>
      <c r="K62" s="141" t="n">
        <v>3.8841910572338</v>
      </c>
      <c r="L62" s="141" t="n">
        <v>3.8841910572338</v>
      </c>
      <c r="M62" s="141" t="n">
        <v>3.8841910572338</v>
      </c>
      <c r="N62" s="141" t="n">
        <v>3.8841910572338</v>
      </c>
      <c r="O62" s="141" t="n">
        <v>3.8841910572338</v>
      </c>
      <c r="P62" s="141" t="n">
        <v>3.8841910572338</v>
      </c>
      <c r="Q62" s="141" t="n">
        <v>3.8841910572338</v>
      </c>
      <c r="R62" s="142" t="n">
        <v>3.8841910572338</v>
      </c>
      <c r="S62" s="146"/>
      <c r="T62" s="6" t="n">
        <v>20</v>
      </c>
      <c r="V62" s="95" t="s">
        <v>111</v>
      </c>
      <c r="W62" s="98" t="n">
        <v>31.6032719506339</v>
      </c>
      <c r="X62" s="98" t="n">
        <v>31.3797343324339</v>
      </c>
      <c r="Y62" s="98" t="n">
        <v>31.1561967142339</v>
      </c>
      <c r="Z62" s="98" t="n">
        <v>30.9326590960339</v>
      </c>
      <c r="AA62" s="98" t="n">
        <v>30.7091214778339</v>
      </c>
      <c r="AB62" s="98" t="n">
        <v>30.4855838596339</v>
      </c>
      <c r="AC62" s="98" t="n">
        <v>30.2620462414339</v>
      </c>
      <c r="AD62" s="98" t="n">
        <v>30.0385086232339</v>
      </c>
      <c r="AE62" s="98" t="n">
        <v>29.8149710050339</v>
      </c>
      <c r="AF62" s="98" t="n">
        <v>29.5914333868339</v>
      </c>
      <c r="AG62" s="98" t="n">
        <v>29.3678957686339</v>
      </c>
      <c r="AH62" s="98" t="n">
        <v>29.1443581504339</v>
      </c>
      <c r="AI62" s="98" t="n">
        <v>28.9208205322339</v>
      </c>
      <c r="AJ62" s="98" t="n">
        <v>28.6972829140339</v>
      </c>
      <c r="AK62" s="98" t="n">
        <v>28.4737452958339</v>
      </c>
      <c r="AL62" s="98" t="n">
        <v>28.2502076776339</v>
      </c>
      <c r="AM62" s="98" t="n">
        <v>28.0266700594339</v>
      </c>
      <c r="AN62" s="98" t="n">
        <v>27.8031324412339</v>
      </c>
      <c r="AO62" s="98" t="n">
        <v>27.5795948230339</v>
      </c>
      <c r="AP62" s="98" t="n">
        <v>27.3560572048339</v>
      </c>
    </row>
    <row r="63" customFormat="false" ht="15.75" hidden="false" customHeight="false" outlineLevel="0" collapsed="false">
      <c r="B63" s="42"/>
      <c r="C63" s="42"/>
      <c r="D63" s="42"/>
      <c r="E63" s="143" t="s">
        <v>31</v>
      </c>
      <c r="F63" s="30"/>
      <c r="G63" s="144"/>
      <c r="H63" s="32" t="s">
        <v>24</v>
      </c>
      <c r="I63" s="139" t="n">
        <v>30.1502647862338</v>
      </c>
      <c r="J63" s="140" t="n">
        <v>29.9267271680338</v>
      </c>
      <c r="K63" s="141" t="n">
        <v>29.7031895498338</v>
      </c>
      <c r="L63" s="141" t="n">
        <v>29.4796519316338</v>
      </c>
      <c r="M63" s="141" t="n">
        <v>29.2561143134338</v>
      </c>
      <c r="N63" s="141" t="n">
        <v>29.0325766952338</v>
      </c>
      <c r="O63" s="141" t="n">
        <v>28.8090390770338</v>
      </c>
      <c r="P63" s="141" t="n">
        <v>28.5855014588338</v>
      </c>
      <c r="Q63" s="141" t="n">
        <v>28.3619638406338</v>
      </c>
      <c r="R63" s="142" t="n">
        <v>28.1384262224338</v>
      </c>
      <c r="S63" s="146"/>
      <c r="T63" s="6" t="n">
        <v>21</v>
      </c>
      <c r="V63" s="95" t="s">
        <v>112</v>
      </c>
      <c r="W63" s="98" t="n">
        <v>17.7316163676231</v>
      </c>
      <c r="X63" s="98" t="n">
        <v>17.6226004848556</v>
      </c>
      <c r="Y63" s="98" t="n">
        <v>17.5135846020881</v>
      </c>
      <c r="Z63" s="98" t="n">
        <v>17.4045687193206</v>
      </c>
      <c r="AA63" s="98" t="n">
        <v>17.2955528365531</v>
      </c>
      <c r="AB63" s="98" t="n">
        <v>17.1865369537856</v>
      </c>
      <c r="AC63" s="98" t="n">
        <v>17.0775210710181</v>
      </c>
      <c r="AD63" s="98" t="n">
        <v>16.9685051882507</v>
      </c>
      <c r="AE63" s="98" t="n">
        <v>16.8594893054832</v>
      </c>
      <c r="AF63" s="98" t="n">
        <v>16.7504734227157</v>
      </c>
      <c r="AG63" s="98" t="n">
        <v>16.6414575399482</v>
      </c>
      <c r="AH63" s="98" t="n">
        <v>16.5324416571807</v>
      </c>
      <c r="AI63" s="98" t="n">
        <v>16.4234257744132</v>
      </c>
      <c r="AJ63" s="98" t="n">
        <v>16.3144098916457</v>
      </c>
      <c r="AK63" s="98" t="n">
        <v>16.2053940088782</v>
      </c>
      <c r="AL63" s="98" t="n">
        <v>16.0963781261107</v>
      </c>
      <c r="AM63" s="98" t="n">
        <v>15.9873622433433</v>
      </c>
      <c r="AN63" s="98" t="n">
        <v>15.8783463605758</v>
      </c>
      <c r="AO63" s="98" t="n">
        <v>15.7693304778083</v>
      </c>
      <c r="AP63" s="98" t="n">
        <v>15.6603145950408</v>
      </c>
    </row>
    <row r="64" customFormat="false" ht="12.75" hidden="false" customHeight="true" outlineLevel="0" collapsed="false">
      <c r="B64" s="42"/>
      <c r="C64" s="42"/>
      <c r="D64" s="42"/>
      <c r="E64" s="143" t="s">
        <v>32</v>
      </c>
      <c r="F64" s="30"/>
      <c r="G64" s="144"/>
      <c r="H64" s="56" t="s">
        <v>33</v>
      </c>
      <c r="I64" s="147" t="n">
        <v>85187.7343242598</v>
      </c>
      <c r="J64" s="148" t="n">
        <v>84732.4839978228</v>
      </c>
      <c r="K64" s="149" t="n">
        <v>84277.2336713857</v>
      </c>
      <c r="L64" s="149" t="n">
        <v>83821.9833449487</v>
      </c>
      <c r="M64" s="149" t="n">
        <v>83366.7330185117</v>
      </c>
      <c r="N64" s="149" t="n">
        <v>82911.4826920747</v>
      </c>
      <c r="O64" s="149" t="n">
        <v>82456.2323656376</v>
      </c>
      <c r="P64" s="149" t="n">
        <v>82000.9820392006</v>
      </c>
      <c r="Q64" s="149" t="n">
        <v>81545.7317127636</v>
      </c>
      <c r="R64" s="150" t="n">
        <v>81090.4813863265</v>
      </c>
      <c r="S64" s="146"/>
      <c r="T64" s="6" t="n">
        <v>22</v>
      </c>
      <c r="V64" s="95" t="s">
        <v>113</v>
      </c>
      <c r="W64" s="98" t="n">
        <v>10.7181548606625</v>
      </c>
      <c r="X64" s="98" t="n">
        <v>10.667060547931</v>
      </c>
      <c r="Y64" s="98" t="n">
        <v>10.6159662351996</v>
      </c>
      <c r="Z64" s="98" t="n">
        <v>10.5648719224682</v>
      </c>
      <c r="AA64" s="98" t="n">
        <v>10.5137776097367</v>
      </c>
      <c r="AB64" s="98" t="n">
        <v>10.4626832970053</v>
      </c>
      <c r="AC64" s="98" t="n">
        <v>10.4115889842739</v>
      </c>
      <c r="AD64" s="98" t="n">
        <v>10.3604946715425</v>
      </c>
      <c r="AE64" s="98" t="n">
        <v>10.309400358811</v>
      </c>
      <c r="AF64" s="98" t="n">
        <v>10.2583060460796</v>
      </c>
      <c r="AG64" s="98" t="n">
        <v>10.2072117333482</v>
      </c>
      <c r="AH64" s="98" t="n">
        <v>10.1561174206167</v>
      </c>
      <c r="AI64" s="98" t="n">
        <v>10.1050231078853</v>
      </c>
      <c r="AJ64" s="98" t="n">
        <v>10.0539287951539</v>
      </c>
      <c r="AK64" s="98" t="n">
        <v>10.0028344824225</v>
      </c>
      <c r="AL64" s="98" t="n">
        <v>9.95174016969102</v>
      </c>
      <c r="AM64" s="98" t="n">
        <v>9.90064585695959</v>
      </c>
      <c r="AN64" s="98" t="n">
        <v>9.84955154422816</v>
      </c>
      <c r="AO64" s="98" t="n">
        <v>9.79845723149673</v>
      </c>
      <c r="AP64" s="98" t="n">
        <v>9.74736291876531</v>
      </c>
    </row>
    <row r="65" customFormat="false" ht="15.75" hidden="false" customHeight="true" outlineLevel="0" collapsed="false">
      <c r="B65" s="42" t="s">
        <v>303</v>
      </c>
      <c r="C65" s="42"/>
      <c r="D65" s="42"/>
      <c r="E65" s="143" t="s">
        <v>31</v>
      </c>
      <c r="F65" s="30"/>
      <c r="G65" s="144"/>
      <c r="H65" s="32" t="s">
        <v>24</v>
      </c>
      <c r="I65" s="139" t="n">
        <v>31.6032719506339</v>
      </c>
      <c r="J65" s="140" t="n">
        <v>31.3797343324339</v>
      </c>
      <c r="K65" s="141" t="n">
        <v>31.1561967142339</v>
      </c>
      <c r="L65" s="141" t="n">
        <v>30.9326590960339</v>
      </c>
      <c r="M65" s="141" t="n">
        <v>30.7091214778339</v>
      </c>
      <c r="N65" s="141" t="n">
        <v>30.4855838596339</v>
      </c>
      <c r="O65" s="141" t="n">
        <v>30.2620462414339</v>
      </c>
      <c r="P65" s="141" t="n">
        <v>30.0385086232339</v>
      </c>
      <c r="Q65" s="141" t="n">
        <v>29.8149710050339</v>
      </c>
      <c r="R65" s="142" t="n">
        <v>29.5914333868339</v>
      </c>
      <c r="S65" s="146"/>
      <c r="T65" s="6" t="n">
        <v>23</v>
      </c>
      <c r="V65" s="97" t="s">
        <v>115</v>
      </c>
      <c r="W65" s="98" t="n">
        <v>4.50690841340529</v>
      </c>
      <c r="X65" s="98" t="n">
        <v>4.50690841340529</v>
      </c>
      <c r="Y65" s="98" t="n">
        <v>4.50690841340529</v>
      </c>
      <c r="Z65" s="98" t="n">
        <v>4.50690841340529</v>
      </c>
      <c r="AA65" s="98" t="n">
        <v>4.50690841340529</v>
      </c>
      <c r="AB65" s="98" t="n">
        <v>4.50690841340529</v>
      </c>
      <c r="AC65" s="98" t="n">
        <v>4.50690841340529</v>
      </c>
      <c r="AD65" s="98" t="n">
        <v>4.50690841340529</v>
      </c>
      <c r="AE65" s="98" t="n">
        <v>4.50690841340529</v>
      </c>
      <c r="AF65" s="98" t="n">
        <v>4.50690841340529</v>
      </c>
      <c r="AG65" s="98" t="n">
        <v>4.50690841340529</v>
      </c>
      <c r="AH65" s="98" t="n">
        <v>4.50690841340529</v>
      </c>
      <c r="AI65" s="98" t="n">
        <v>4.50690841340529</v>
      </c>
      <c r="AJ65" s="98" t="n">
        <v>4.50690841340529</v>
      </c>
      <c r="AK65" s="98" t="n">
        <v>4.50690841340529</v>
      </c>
      <c r="AL65" s="98" t="n">
        <v>4.50690841340529</v>
      </c>
      <c r="AM65" s="98" t="n">
        <v>4.50690841340529</v>
      </c>
      <c r="AN65" s="98" t="n">
        <v>4.50690841340529</v>
      </c>
      <c r="AO65" s="98" t="n">
        <v>4.50690841340529</v>
      </c>
      <c r="AP65" s="98" t="n">
        <v>4.50690841340529</v>
      </c>
    </row>
    <row r="66" customFormat="false" ht="15.75" hidden="false" customHeight="false" outlineLevel="0" collapsed="false">
      <c r="B66" s="42"/>
      <c r="C66" s="42"/>
      <c r="D66" s="42"/>
      <c r="E66" s="143" t="s">
        <v>116</v>
      </c>
      <c r="F66" s="30"/>
      <c r="G66" s="144"/>
      <c r="H66" s="32" t="s">
        <v>24</v>
      </c>
      <c r="I66" s="139" t="n">
        <v>6.34464285714286</v>
      </c>
      <c r="J66" s="140" t="n">
        <v>6.34464285714286</v>
      </c>
      <c r="K66" s="141" t="n">
        <v>6.34464285714286</v>
      </c>
      <c r="L66" s="141" t="n">
        <v>6.34464285714286</v>
      </c>
      <c r="M66" s="141" t="n">
        <v>6.34464285714286</v>
      </c>
      <c r="N66" s="141" t="n">
        <v>6.34464285714286</v>
      </c>
      <c r="O66" s="141" t="n">
        <v>6.34464285714286</v>
      </c>
      <c r="P66" s="141" t="n">
        <v>6.34464285714286</v>
      </c>
      <c r="Q66" s="141" t="n">
        <v>6.34464285714286</v>
      </c>
      <c r="R66" s="142" t="n">
        <v>6.34464285714286</v>
      </c>
      <c r="S66" s="151"/>
      <c r="T66" s="6" t="n">
        <v>24</v>
      </c>
      <c r="V66" s="6" t="s">
        <v>90</v>
      </c>
      <c r="W66" s="104" t="n">
        <v>17955.5231190067</v>
      </c>
      <c r="X66" s="104" t="n">
        <v>17955.5231190067</v>
      </c>
      <c r="Y66" s="104" t="n">
        <v>17955.5231190067</v>
      </c>
      <c r="Z66" s="104" t="n">
        <v>17955.5231190067</v>
      </c>
      <c r="AA66" s="104" t="n">
        <v>17955.5231190067</v>
      </c>
      <c r="AB66" s="104" t="n">
        <v>17955.5231190067</v>
      </c>
      <c r="AC66" s="104" t="n">
        <v>17955.5231190067</v>
      </c>
      <c r="AD66" s="104" t="n">
        <v>17955.5231190067</v>
      </c>
      <c r="AE66" s="104" t="n">
        <v>17955.5231190067</v>
      </c>
      <c r="AF66" s="104" t="n">
        <v>17955.5231190067</v>
      </c>
      <c r="AG66" s="104" t="n">
        <v>17955.5231190067</v>
      </c>
      <c r="AH66" s="104" t="n">
        <v>17955.5231190067</v>
      </c>
      <c r="AI66" s="104" t="n">
        <v>17955.5231190067</v>
      </c>
      <c r="AJ66" s="104" t="n">
        <v>17955.5231190067</v>
      </c>
      <c r="AK66" s="104" t="n">
        <v>17955.5231190067</v>
      </c>
      <c r="AL66" s="104" t="n">
        <v>17955.5231190067</v>
      </c>
      <c r="AM66" s="104" t="n">
        <v>17955.5231190067</v>
      </c>
      <c r="AN66" s="104" t="n">
        <v>17955.5231190067</v>
      </c>
      <c r="AO66" s="104" t="n">
        <v>17955.5231190067</v>
      </c>
      <c r="AP66" s="104" t="n">
        <v>17955.5231190067</v>
      </c>
    </row>
    <row r="67" customFormat="false" ht="15.75" hidden="false" customHeight="true" outlineLevel="0" collapsed="false">
      <c r="B67" s="42"/>
      <c r="C67" s="42"/>
      <c r="D67" s="42"/>
      <c r="E67" s="152" t="s">
        <v>117</v>
      </c>
      <c r="F67" s="152"/>
      <c r="G67" s="152"/>
      <c r="H67" s="32" t="s">
        <v>24</v>
      </c>
      <c r="I67" s="139" t="n">
        <v>0.945679707289614</v>
      </c>
      <c r="J67" s="140" t="n">
        <v>0.945679707289614</v>
      </c>
      <c r="K67" s="141" t="n">
        <v>0.945679707289614</v>
      </c>
      <c r="L67" s="141" t="n">
        <v>0.945679707289614</v>
      </c>
      <c r="M67" s="141" t="n">
        <v>0.945679707289614</v>
      </c>
      <c r="N67" s="141" t="n">
        <v>0.945679707289614</v>
      </c>
      <c r="O67" s="141" t="n">
        <v>0.945679707289614</v>
      </c>
      <c r="P67" s="141" t="n">
        <v>0.945679707289614</v>
      </c>
      <c r="Q67" s="141" t="n">
        <v>0.945679707289614</v>
      </c>
      <c r="R67" s="142" t="n">
        <v>0.945679707289614</v>
      </c>
      <c r="S67" s="146"/>
      <c r="T67" s="6" t="n">
        <v>25</v>
      </c>
      <c r="V67" s="6" t="s">
        <v>93</v>
      </c>
      <c r="W67" s="104" t="n">
        <v>74047.2299511939</v>
      </c>
      <c r="X67" s="104" t="n">
        <v>73591.9796247569</v>
      </c>
      <c r="Y67" s="104" t="n">
        <v>73136.7292983199</v>
      </c>
      <c r="Z67" s="104" t="n">
        <v>72681.4789718828</v>
      </c>
      <c r="AA67" s="104" t="n">
        <v>72226.2286454458</v>
      </c>
      <c r="AB67" s="104" t="n">
        <v>71770.9783190088</v>
      </c>
      <c r="AC67" s="104" t="n">
        <v>71315.7279925717</v>
      </c>
      <c r="AD67" s="104" t="n">
        <v>70860.4776661347</v>
      </c>
      <c r="AE67" s="104" t="n">
        <v>70405.2273396977</v>
      </c>
      <c r="AF67" s="104" t="n">
        <v>69949.9770132607</v>
      </c>
      <c r="AG67" s="104" t="n">
        <v>69494.7266868236</v>
      </c>
      <c r="AH67" s="104" t="n">
        <v>69039.4763603866</v>
      </c>
      <c r="AI67" s="104" t="n">
        <v>68584.2260339496</v>
      </c>
      <c r="AJ67" s="104" t="n">
        <v>68128.9757075125</v>
      </c>
      <c r="AK67" s="104" t="n">
        <v>67673.7253810755</v>
      </c>
      <c r="AL67" s="104" t="n">
        <v>67218.4750546385</v>
      </c>
      <c r="AM67" s="104" t="n">
        <v>66763.2247282015</v>
      </c>
      <c r="AN67" s="104" t="n">
        <v>66307.9744017644</v>
      </c>
      <c r="AO67" s="104" t="n">
        <v>65852.7240753274</v>
      </c>
      <c r="AP67" s="104" t="n">
        <v>65397.4737488904</v>
      </c>
    </row>
    <row r="68" customFormat="false" ht="15.75" hidden="false" customHeight="true" outlineLevel="0" collapsed="false">
      <c r="B68" s="42" t="s">
        <v>304</v>
      </c>
      <c r="C68" s="42"/>
      <c r="D68" s="42"/>
      <c r="E68" s="143" t="s">
        <v>31</v>
      </c>
      <c r="F68" s="30"/>
      <c r="G68" s="144"/>
      <c r="H68" s="56" t="s">
        <v>119</v>
      </c>
      <c r="I68" s="147" t="n">
        <v>92002.7530702006</v>
      </c>
      <c r="J68" s="148" t="n">
        <v>91547.5027437635</v>
      </c>
      <c r="K68" s="149" t="n">
        <v>91092.2524173265</v>
      </c>
      <c r="L68" s="149" t="n">
        <v>90637.0020908895</v>
      </c>
      <c r="M68" s="149" t="n">
        <v>90181.7517644525</v>
      </c>
      <c r="N68" s="149" t="n">
        <v>89726.5014380155</v>
      </c>
      <c r="O68" s="149" t="n">
        <v>89271.2511115784</v>
      </c>
      <c r="P68" s="149" t="n">
        <v>88816.0007851414</v>
      </c>
      <c r="Q68" s="149" t="n">
        <v>88360.7504587044</v>
      </c>
      <c r="R68" s="150" t="n">
        <v>87905.5001322673</v>
      </c>
      <c r="S68" s="146"/>
      <c r="T68" s="6" t="n">
        <v>26</v>
      </c>
      <c r="V68" s="6" t="s">
        <v>95</v>
      </c>
      <c r="W68" s="104" t="n">
        <v>92002.7530702006</v>
      </c>
      <c r="X68" s="104" t="n">
        <v>91547.5027437635</v>
      </c>
      <c r="Y68" s="104" t="n">
        <v>91092.2524173265</v>
      </c>
      <c r="Z68" s="104" t="n">
        <v>90637.0020908895</v>
      </c>
      <c r="AA68" s="104" t="n">
        <v>90181.7517644525</v>
      </c>
      <c r="AB68" s="104" t="n">
        <v>89726.5014380155</v>
      </c>
      <c r="AC68" s="104" t="n">
        <v>89271.2511115784</v>
      </c>
      <c r="AD68" s="104" t="n">
        <v>88816.0007851414</v>
      </c>
      <c r="AE68" s="104" t="n">
        <v>88360.7504587044</v>
      </c>
      <c r="AF68" s="104" t="n">
        <v>87905.5001322673</v>
      </c>
      <c r="AG68" s="104" t="n">
        <v>87450.2498058303</v>
      </c>
      <c r="AH68" s="104" t="n">
        <v>86994.9994793933</v>
      </c>
      <c r="AI68" s="104" t="n">
        <v>86539.7491529562</v>
      </c>
      <c r="AJ68" s="104" t="n">
        <v>86084.4988265192</v>
      </c>
      <c r="AK68" s="104" t="n">
        <v>85629.2485000822</v>
      </c>
      <c r="AL68" s="104" t="n">
        <v>85173.9981736452</v>
      </c>
      <c r="AM68" s="104" t="n">
        <v>84718.7478472081</v>
      </c>
      <c r="AN68" s="104" t="n">
        <v>84263.4975207711</v>
      </c>
      <c r="AO68" s="104" t="n">
        <v>83808.2471943341</v>
      </c>
      <c r="AP68" s="104" t="n">
        <v>83352.996867897</v>
      </c>
    </row>
    <row r="69" customFormat="false" ht="15.75" hidden="false" customHeight="false" outlineLevel="0" collapsed="false">
      <c r="B69" s="42"/>
      <c r="C69" s="42"/>
      <c r="D69" s="42"/>
      <c r="E69" s="143" t="s">
        <v>116</v>
      </c>
      <c r="F69" s="30"/>
      <c r="G69" s="144"/>
      <c r="H69" s="56" t="s">
        <v>119</v>
      </c>
      <c r="I69" s="147" t="n">
        <v>44450.7516904352</v>
      </c>
      <c r="J69" s="148" t="n">
        <v>44450.7516904352</v>
      </c>
      <c r="K69" s="149" t="n">
        <v>44450.7516904352</v>
      </c>
      <c r="L69" s="149" t="n">
        <v>44450.7516904352</v>
      </c>
      <c r="M69" s="149" t="n">
        <v>44450.7516904352</v>
      </c>
      <c r="N69" s="149" t="n">
        <v>44450.7516904352</v>
      </c>
      <c r="O69" s="149" t="n">
        <v>44450.7516904352</v>
      </c>
      <c r="P69" s="149" t="n">
        <v>44450.7516904352</v>
      </c>
      <c r="Q69" s="149" t="n">
        <v>44450.7516904352</v>
      </c>
      <c r="R69" s="150" t="n">
        <v>44450.7516904352</v>
      </c>
      <c r="S69" s="146"/>
      <c r="T69" s="6" t="n">
        <v>27</v>
      </c>
      <c r="U69" s="6" t="s">
        <v>120</v>
      </c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customFormat="false" ht="15.75" hidden="false" customHeight="false" outlineLevel="0" collapsed="false">
      <c r="B70" s="42"/>
      <c r="C70" s="42"/>
      <c r="D70" s="42"/>
      <c r="E70" s="152" t="s">
        <v>117</v>
      </c>
      <c r="F70" s="152"/>
      <c r="G70" s="152"/>
      <c r="H70" s="56" t="s">
        <v>119</v>
      </c>
      <c r="I70" s="147" t="n">
        <v>47552.0013797654</v>
      </c>
      <c r="J70" s="148" t="n">
        <v>47096.7510533283</v>
      </c>
      <c r="K70" s="149" t="n">
        <v>46641.5007268913</v>
      </c>
      <c r="L70" s="149" t="n">
        <v>46186.2504004543</v>
      </c>
      <c r="M70" s="149" t="n">
        <v>45731.0000740172</v>
      </c>
      <c r="N70" s="149" t="n">
        <v>45275.7497475802</v>
      </c>
      <c r="O70" s="149" t="n">
        <v>44820.4994211432</v>
      </c>
      <c r="P70" s="149" t="n">
        <v>44365.2490947061</v>
      </c>
      <c r="Q70" s="149" t="n">
        <v>43909.9987682691</v>
      </c>
      <c r="R70" s="150" t="n">
        <v>43454.7484418321</v>
      </c>
      <c r="S70" s="151"/>
      <c r="T70" s="6" t="n">
        <v>28</v>
      </c>
      <c r="V70" s="6" t="s">
        <v>121</v>
      </c>
      <c r="W70" s="153" t="n">
        <v>0.561069005618179</v>
      </c>
      <c r="X70" s="153" t="n">
        <v>0.561591768055249</v>
      </c>
      <c r="Y70" s="153" t="n">
        <v>0.562122031861703</v>
      </c>
      <c r="Z70" s="153" t="n">
        <v>0.562659959665483</v>
      </c>
      <c r="AA70" s="153" t="n">
        <v>0.563205718829735</v>
      </c>
      <c r="AB70" s="153" t="n">
        <v>0.563759481626408</v>
      </c>
      <c r="AC70" s="153" t="n">
        <v>0.564321425417561</v>
      </c>
      <c r="AD70" s="153" t="n">
        <v>0.564891732844752</v>
      </c>
      <c r="AE70" s="153" t="n">
        <v>0.565470592026959</v>
      </c>
      <c r="AF70" s="153" t="n">
        <v>0.566058196767461</v>
      </c>
      <c r="AG70" s="153" t="n">
        <v>0.566654746770176</v>
      </c>
      <c r="AH70" s="153" t="n">
        <v>0.567260447865946</v>
      </c>
      <c r="AI70" s="153" t="n">
        <v>0.567875512249327</v>
      </c>
      <c r="AJ70" s="153" t="n">
        <v>0.568500158726436</v>
      </c>
      <c r="AK70" s="153" t="n">
        <v>0.569134612974475</v>
      </c>
      <c r="AL70" s="153" t="n">
        <v>0.569779107813585</v>
      </c>
      <c r="AM70" s="153" t="n">
        <v>0.570433883491693</v>
      </c>
      <c r="AN70" s="153" t="n">
        <v>0.571099187983117</v>
      </c>
      <c r="AO70" s="153" t="n">
        <v>0.571775277301683</v>
      </c>
      <c r="AP70" s="153" t="n">
        <v>0.572462415829191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54" t="s">
        <v>123</v>
      </c>
      <c r="F71" s="154"/>
      <c r="G71" s="154"/>
      <c r="H71" s="155" t="s">
        <v>72</v>
      </c>
      <c r="I71" s="156" t="n">
        <v>6</v>
      </c>
      <c r="J71" s="157" t="n">
        <v>6</v>
      </c>
      <c r="K71" s="158" t="n">
        <v>6</v>
      </c>
      <c r="L71" s="158" t="n">
        <v>6</v>
      </c>
      <c r="M71" s="158" t="n">
        <v>6</v>
      </c>
      <c r="N71" s="158" t="n">
        <v>6</v>
      </c>
      <c r="O71" s="158" t="n">
        <v>6</v>
      </c>
      <c r="P71" s="158" t="n">
        <v>6</v>
      </c>
      <c r="Q71" s="158" t="n">
        <v>6</v>
      </c>
      <c r="R71" s="159" t="n">
        <v>6</v>
      </c>
      <c r="S71" s="151"/>
      <c r="T71" s="6" t="n">
        <v>29</v>
      </c>
      <c r="V71" s="6" t="s">
        <v>124</v>
      </c>
      <c r="W71" s="153" t="n">
        <v>0.339146999633608</v>
      </c>
      <c r="X71" s="153" t="n">
        <v>0.339934699093536</v>
      </c>
      <c r="Y71" s="153" t="n">
        <v>0.340733701631484</v>
      </c>
      <c r="Z71" s="153" t="n">
        <v>0.341544252295553</v>
      </c>
      <c r="AA71" s="153" t="n">
        <v>0.342366603268858</v>
      </c>
      <c r="AB71" s="153" t="n">
        <v>0.343201014131108</v>
      </c>
      <c r="AC71" s="153" t="n">
        <v>0.344047752131798</v>
      </c>
      <c r="AD71" s="153" t="n">
        <v>0.344907092475586</v>
      </c>
      <c r="AE71" s="153" t="n">
        <v>0.345779318620514</v>
      </c>
      <c r="AF71" s="153" t="n">
        <v>0.346664722589741</v>
      </c>
      <c r="AG71" s="153" t="n">
        <v>0.347563605297519</v>
      </c>
      <c r="AH71" s="153" t="n">
        <v>0.348476276890164</v>
      </c>
      <c r="AI71" s="153" t="n">
        <v>0.349403057102846</v>
      </c>
      <c r="AJ71" s="153" t="n">
        <v>0.350344275633048</v>
      </c>
      <c r="AK71" s="153" t="n">
        <v>0.351300272531622</v>
      </c>
      <c r="AL71" s="153" t="n">
        <v>0.352271398612405</v>
      </c>
      <c r="AM71" s="153" t="n">
        <v>0.353258015881447</v>
      </c>
      <c r="AN71" s="153" t="n">
        <v>0.354260497986932</v>
      </c>
      <c r="AO71" s="153" t="n">
        <v>0.355279230690991</v>
      </c>
      <c r="AP71" s="153" t="n">
        <v>0.356314612364639</v>
      </c>
    </row>
    <row r="72" customFormat="false" ht="15.75" hidden="false" customHeight="true" outlineLevel="0" collapsed="false">
      <c r="B72" s="42"/>
      <c r="C72" s="42"/>
      <c r="D72" s="42"/>
      <c r="E72" s="154" t="s">
        <v>125</v>
      </c>
      <c r="F72" s="154"/>
      <c r="G72" s="154"/>
      <c r="H72" s="155" t="s">
        <v>72</v>
      </c>
      <c r="I72" s="156" t="n">
        <v>0.18</v>
      </c>
      <c r="J72" s="157" t="n">
        <v>0.18</v>
      </c>
      <c r="K72" s="158" t="n">
        <v>0.18</v>
      </c>
      <c r="L72" s="158" t="n">
        <v>0.18</v>
      </c>
      <c r="M72" s="158" t="n">
        <v>0.18</v>
      </c>
      <c r="N72" s="158" t="n">
        <v>0.18</v>
      </c>
      <c r="O72" s="158" t="n">
        <v>0.18</v>
      </c>
      <c r="P72" s="158" t="n">
        <v>0.18</v>
      </c>
      <c r="Q72" s="158" t="n">
        <v>0.18</v>
      </c>
      <c r="R72" s="159" t="n">
        <v>0.18</v>
      </c>
      <c r="S72" s="151"/>
      <c r="T72" s="6" t="n">
        <v>30</v>
      </c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customFormat="false" ht="15.75" hidden="false" customHeight="true" outlineLevel="0" collapsed="false">
      <c r="B73" s="42"/>
      <c r="C73" s="42"/>
      <c r="D73" s="42"/>
      <c r="E73" s="154" t="s">
        <v>126</v>
      </c>
      <c r="F73" s="154"/>
      <c r="G73" s="154"/>
      <c r="H73" s="155" t="s">
        <v>72</v>
      </c>
      <c r="I73" s="156" t="n">
        <v>0.31603271950634</v>
      </c>
      <c r="J73" s="157" t="n">
        <v>0.313797343324339</v>
      </c>
      <c r="K73" s="158" t="n">
        <v>0.311561967142339</v>
      </c>
      <c r="L73" s="158" t="n">
        <v>0.309326590960339</v>
      </c>
      <c r="M73" s="158" t="n">
        <v>0.307091214778339</v>
      </c>
      <c r="N73" s="158" t="n">
        <v>0.304855838596339</v>
      </c>
      <c r="O73" s="158" t="n">
        <v>0.302620462414339</v>
      </c>
      <c r="P73" s="158" t="n">
        <v>0.300385086232339</v>
      </c>
      <c r="Q73" s="158" t="n">
        <v>0.298149710050339</v>
      </c>
      <c r="R73" s="159" t="n">
        <v>0.295914333868339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4" t="s">
        <v>127</v>
      </c>
      <c r="F74" s="154"/>
      <c r="G74" s="154"/>
      <c r="H74" s="155" t="s">
        <v>72</v>
      </c>
      <c r="I74" s="156" t="n">
        <v>5.50396728049366</v>
      </c>
      <c r="J74" s="157" t="n">
        <v>5.50620265667566</v>
      </c>
      <c r="K74" s="158" t="n">
        <v>5.50843803285766</v>
      </c>
      <c r="L74" s="158" t="n">
        <v>5.51067340903966</v>
      </c>
      <c r="M74" s="158" t="n">
        <v>5.51290878522166</v>
      </c>
      <c r="N74" s="158" t="n">
        <v>5.51514416140366</v>
      </c>
      <c r="O74" s="158" t="n">
        <v>5.51737953758566</v>
      </c>
      <c r="P74" s="158" t="n">
        <v>5.51961491376766</v>
      </c>
      <c r="Q74" s="158" t="n">
        <v>5.52185028994966</v>
      </c>
      <c r="R74" s="159" t="n">
        <v>5.52408566613166</v>
      </c>
      <c r="S74" s="146"/>
      <c r="T74" s="6" t="n">
        <v>32</v>
      </c>
      <c r="U74" s="6" t="s">
        <v>128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160" t="s">
        <v>129</v>
      </c>
      <c r="C75" s="160"/>
      <c r="D75" s="160"/>
      <c r="E75" s="154" t="s">
        <v>130</v>
      </c>
      <c r="F75" s="154"/>
      <c r="G75" s="154"/>
      <c r="H75" s="56" t="s">
        <v>131</v>
      </c>
      <c r="I75" s="161" t="n">
        <v>39728.2317965522</v>
      </c>
      <c r="J75" s="162" t="n">
        <v>39728.2317965522</v>
      </c>
      <c r="K75" s="163" t="n">
        <v>39728.2317965522</v>
      </c>
      <c r="L75" s="163" t="n">
        <v>39728.2317965522</v>
      </c>
      <c r="M75" s="163" t="n">
        <v>39728.2317965522</v>
      </c>
      <c r="N75" s="163" t="n">
        <v>39728.2317965522</v>
      </c>
      <c r="O75" s="163" t="n">
        <v>39728.2317965522</v>
      </c>
      <c r="P75" s="163" t="n">
        <v>39728.2317965522</v>
      </c>
      <c r="Q75" s="163" t="n">
        <v>39728.2317965522</v>
      </c>
      <c r="R75" s="164" t="n">
        <v>39728.2317965522</v>
      </c>
      <c r="S75" s="146"/>
      <c r="T75" s="6" t="n">
        <v>33</v>
      </c>
      <c r="U75" s="165" t="s">
        <v>132</v>
      </c>
      <c r="V75" s="166" t="s">
        <v>88</v>
      </c>
      <c r="W75" s="167" t="n">
        <v>4.50690841340529</v>
      </c>
      <c r="X75" s="167" t="n">
        <v>4.50690841340529</v>
      </c>
      <c r="Y75" s="167" t="n">
        <v>4.50690841340529</v>
      </c>
      <c r="Z75" s="167" t="n">
        <v>4.50690841340529</v>
      </c>
      <c r="AA75" s="167" t="n">
        <v>4.50690841340529</v>
      </c>
      <c r="AB75" s="167" t="n">
        <v>4.50690841340529</v>
      </c>
      <c r="AC75" s="167" t="n">
        <v>4.50690841340529</v>
      </c>
      <c r="AD75" s="167" t="n">
        <v>4.50690841340529</v>
      </c>
      <c r="AE75" s="167" t="n">
        <v>4.50690841340529</v>
      </c>
      <c r="AF75" s="167" t="n">
        <v>4.50690841340529</v>
      </c>
      <c r="AG75" s="167" t="n">
        <v>4.50690841340529</v>
      </c>
      <c r="AH75" s="167" t="n">
        <v>4.50690841340529</v>
      </c>
      <c r="AI75" s="167" t="n">
        <v>4.50690841340529</v>
      </c>
      <c r="AJ75" s="167" t="n">
        <v>4.50690841340529</v>
      </c>
      <c r="AK75" s="167" t="n">
        <v>4.50690841340529</v>
      </c>
      <c r="AL75" s="167" t="n">
        <v>4.50690841340529</v>
      </c>
      <c r="AM75" s="167" t="n">
        <v>4.50690841340529</v>
      </c>
      <c r="AN75" s="167" t="n">
        <v>4.50690841340529</v>
      </c>
      <c r="AO75" s="167" t="n">
        <v>4.50690841340529</v>
      </c>
      <c r="AP75" s="167" t="n">
        <v>4.50690841340529</v>
      </c>
    </row>
    <row r="76" customFormat="false" ht="16.5" hidden="false" customHeight="true" outlineLevel="0" collapsed="false">
      <c r="B76" s="160"/>
      <c r="C76" s="160"/>
      <c r="D76" s="160"/>
      <c r="E76" s="154" t="s">
        <v>133</v>
      </c>
      <c r="F76" s="154"/>
      <c r="G76" s="154"/>
      <c r="H76" s="56" t="s">
        <v>131</v>
      </c>
      <c r="I76" s="161" t="n">
        <v>1191.84695389656</v>
      </c>
      <c r="J76" s="162" t="n">
        <v>1191.84695389656</v>
      </c>
      <c r="K76" s="163" t="n">
        <v>1191.84695389656</v>
      </c>
      <c r="L76" s="163" t="n">
        <v>1191.84695389656</v>
      </c>
      <c r="M76" s="163" t="n">
        <v>1191.84695389656</v>
      </c>
      <c r="N76" s="163" t="n">
        <v>1191.84695389656</v>
      </c>
      <c r="O76" s="163" t="n">
        <v>1191.84695389656</v>
      </c>
      <c r="P76" s="163" t="n">
        <v>1191.84695389656</v>
      </c>
      <c r="Q76" s="163" t="n">
        <v>1191.84695389656</v>
      </c>
      <c r="R76" s="164" t="n">
        <v>1191.84695389656</v>
      </c>
      <c r="S76" s="146"/>
      <c r="T76" s="6" t="n">
        <v>34</v>
      </c>
      <c r="U76" s="165"/>
      <c r="V76" s="166" t="s">
        <v>90</v>
      </c>
      <c r="W76" s="168" t="n">
        <v>17955.5231190067</v>
      </c>
      <c r="X76" s="168" t="n">
        <v>17955.5231190067</v>
      </c>
      <c r="Y76" s="168" t="n">
        <v>17955.5231190067</v>
      </c>
      <c r="Z76" s="168" t="n">
        <v>17955.5231190067</v>
      </c>
      <c r="AA76" s="168" t="n">
        <v>17955.5231190067</v>
      </c>
      <c r="AB76" s="168" t="n">
        <v>17955.5231190067</v>
      </c>
      <c r="AC76" s="168" t="n">
        <v>17955.5231190067</v>
      </c>
      <c r="AD76" s="168" t="n">
        <v>17955.5231190067</v>
      </c>
      <c r="AE76" s="168" t="n">
        <v>17955.5231190067</v>
      </c>
      <c r="AF76" s="168" t="n">
        <v>17955.5231190067</v>
      </c>
      <c r="AG76" s="168" t="n">
        <v>17955.5231190067</v>
      </c>
      <c r="AH76" s="168" t="n">
        <v>17955.5231190067</v>
      </c>
      <c r="AI76" s="168" t="n">
        <v>17955.5231190067</v>
      </c>
      <c r="AJ76" s="168" t="n">
        <v>17955.5231190067</v>
      </c>
      <c r="AK76" s="168" t="n">
        <v>17955.5231190067</v>
      </c>
      <c r="AL76" s="168" t="n">
        <v>17955.5231190067</v>
      </c>
      <c r="AM76" s="168" t="n">
        <v>17955.5231190067</v>
      </c>
      <c r="AN76" s="168" t="n">
        <v>17955.5231190067</v>
      </c>
      <c r="AO76" s="168" t="n">
        <v>17955.5231190067</v>
      </c>
      <c r="AP76" s="168" t="n">
        <v>17955.5231190067</v>
      </c>
    </row>
    <row r="77" customFormat="false" ht="15.75" hidden="false" customHeight="true" outlineLevel="0" collapsed="false">
      <c r="B77" s="160"/>
      <c r="C77" s="160"/>
      <c r="D77" s="160"/>
      <c r="E77" s="154" t="s">
        <v>134</v>
      </c>
      <c r="F77" s="154"/>
      <c r="G77" s="154"/>
      <c r="H77" s="56" t="s">
        <v>131</v>
      </c>
      <c r="I77" s="147" t="n">
        <v>1840.05506140401</v>
      </c>
      <c r="J77" s="148" t="n">
        <v>1830.95005487527</v>
      </c>
      <c r="K77" s="149" t="n">
        <v>1821.84504834653</v>
      </c>
      <c r="L77" s="149" t="n">
        <v>1812.74004181779</v>
      </c>
      <c r="M77" s="149" t="n">
        <v>1803.63503528905</v>
      </c>
      <c r="N77" s="149" t="n">
        <v>1794.53002876031</v>
      </c>
      <c r="O77" s="149" t="n">
        <v>1785.42502223157</v>
      </c>
      <c r="P77" s="149" t="n">
        <v>1776.32001570283</v>
      </c>
      <c r="Q77" s="149" t="n">
        <v>1767.21500917409</v>
      </c>
      <c r="R77" s="150" t="n">
        <v>1758.11000264535</v>
      </c>
      <c r="S77" s="146"/>
      <c r="T77" s="6" t="n">
        <v>35</v>
      </c>
      <c r="U77" s="165"/>
      <c r="V77" s="6" t="s">
        <v>46</v>
      </c>
      <c r="W77" s="96" t="n">
        <v>4.50690841340529</v>
      </c>
      <c r="X77" s="96" t="n">
        <v>4.50690841340529</v>
      </c>
      <c r="Y77" s="96" t="n">
        <v>4.50690841340529</v>
      </c>
      <c r="Z77" s="96" t="n">
        <v>4.50690841340529</v>
      </c>
      <c r="AA77" s="96" t="n">
        <v>4.50690841340529</v>
      </c>
      <c r="AB77" s="96" t="n">
        <v>4.50690841340529</v>
      </c>
      <c r="AC77" s="96" t="n">
        <v>4.50690841340529</v>
      </c>
      <c r="AD77" s="96" t="n">
        <v>4.50690841340529</v>
      </c>
      <c r="AE77" s="96" t="n">
        <v>4.50690841340529</v>
      </c>
      <c r="AF77" s="96" t="n">
        <v>4.50690841340529</v>
      </c>
      <c r="AG77" s="96" t="n">
        <v>4.50690841340529</v>
      </c>
      <c r="AH77" s="96" t="n">
        <v>4.50690841340529</v>
      </c>
      <c r="AI77" s="96" t="n">
        <v>4.50690841340529</v>
      </c>
      <c r="AJ77" s="96" t="n">
        <v>4.50690841340529</v>
      </c>
      <c r="AK77" s="96" t="n">
        <v>4.50690841340529</v>
      </c>
      <c r="AL77" s="96" t="n">
        <v>4.50690841340529</v>
      </c>
      <c r="AM77" s="96" t="n">
        <v>4.50690841340529</v>
      </c>
      <c r="AN77" s="96" t="n">
        <v>4.50690841340529</v>
      </c>
      <c r="AO77" s="96" t="n">
        <v>4.50690841340529</v>
      </c>
      <c r="AP77" s="96" t="n">
        <v>4.50690841340529</v>
      </c>
    </row>
    <row r="78" customFormat="false" ht="15.75" hidden="false" customHeight="true" outlineLevel="0" collapsed="false">
      <c r="B78" s="160"/>
      <c r="C78" s="160"/>
      <c r="D78" s="160"/>
      <c r="E78" s="169" t="s">
        <v>135</v>
      </c>
      <c r="F78" s="169"/>
      <c r="G78" s="169"/>
      <c r="H78" s="170" t="s">
        <v>131</v>
      </c>
      <c r="I78" s="171" t="n">
        <v>36696.3297812516</v>
      </c>
      <c r="J78" s="172" t="n">
        <v>36705.4347877803</v>
      </c>
      <c r="K78" s="173" t="n">
        <v>36714.5397943091</v>
      </c>
      <c r="L78" s="173" t="n">
        <v>36723.6448008378</v>
      </c>
      <c r="M78" s="173" t="n">
        <v>36732.7498073665</v>
      </c>
      <c r="N78" s="173" t="n">
        <v>36741.8548138953</v>
      </c>
      <c r="O78" s="173" t="n">
        <v>36750.959820424</v>
      </c>
      <c r="P78" s="173" t="n">
        <v>36760.0648269528</v>
      </c>
      <c r="Q78" s="173" t="n">
        <v>36769.1698334815</v>
      </c>
      <c r="R78" s="174" t="n">
        <v>36778.2748400102</v>
      </c>
      <c r="S78" s="151"/>
      <c r="T78" s="6" t="n">
        <v>36</v>
      </c>
      <c r="U78" s="165"/>
      <c r="V78" s="6" t="s">
        <v>136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75"/>
      <c r="C79" s="74"/>
      <c r="D79" s="74"/>
      <c r="E79" s="74"/>
      <c r="F79" s="70"/>
      <c r="G79" s="74"/>
      <c r="H79" s="176"/>
      <c r="S79" s="151"/>
      <c r="T79" s="6" t="n">
        <v>37</v>
      </c>
      <c r="U79" s="165"/>
      <c r="V79" s="6" t="s">
        <v>137</v>
      </c>
      <c r="W79" s="153" t="n">
        <v>1</v>
      </c>
      <c r="X79" s="153" t="n">
        <v>1</v>
      </c>
      <c r="Y79" s="153" t="n">
        <v>1</v>
      </c>
      <c r="Z79" s="153" t="n">
        <v>1</v>
      </c>
      <c r="AA79" s="153" t="n">
        <v>1</v>
      </c>
      <c r="AB79" s="153" t="n">
        <v>1</v>
      </c>
      <c r="AC79" s="153" t="n">
        <v>1</v>
      </c>
      <c r="AD79" s="153" t="n">
        <v>1</v>
      </c>
      <c r="AE79" s="153" t="n">
        <v>1</v>
      </c>
      <c r="AF79" s="153" t="n">
        <v>1</v>
      </c>
      <c r="AG79" s="153" t="n">
        <v>1</v>
      </c>
      <c r="AH79" s="153" t="n">
        <v>1</v>
      </c>
      <c r="AI79" s="153" t="n">
        <v>1</v>
      </c>
      <c r="AJ79" s="153" t="n">
        <v>1</v>
      </c>
      <c r="AK79" s="153" t="n">
        <v>1</v>
      </c>
      <c r="AL79" s="153" t="n">
        <v>1</v>
      </c>
      <c r="AM79" s="153" t="n">
        <v>1</v>
      </c>
      <c r="AN79" s="153" t="n">
        <v>1</v>
      </c>
      <c r="AO79" s="153" t="n">
        <v>1</v>
      </c>
      <c r="AP79" s="153" t="n">
        <v>1</v>
      </c>
    </row>
    <row r="80" customFormat="false" ht="15.75" hidden="false" customHeight="true" outlineLevel="0" collapsed="false">
      <c r="B80" s="117"/>
      <c r="C80" s="74"/>
      <c r="D80" s="74"/>
      <c r="E80" s="74"/>
      <c r="F80" s="70"/>
      <c r="G80" s="74"/>
      <c r="H80" s="176"/>
      <c r="S80" s="151"/>
      <c r="T80" s="6" t="n">
        <v>38</v>
      </c>
      <c r="U80" s="165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77"/>
      <c r="C81" s="74"/>
      <c r="D81" s="74"/>
      <c r="E81" s="74"/>
      <c r="F81" s="70"/>
      <c r="G81" s="74"/>
      <c r="H81" s="120" t="s">
        <v>103</v>
      </c>
      <c r="I81" s="121" t="n">
        <v>11</v>
      </c>
      <c r="J81" s="122" t="n">
        <v>12</v>
      </c>
      <c r="K81" s="123" t="n">
        <v>13</v>
      </c>
      <c r="L81" s="123" t="n">
        <v>14</v>
      </c>
      <c r="M81" s="123" t="n">
        <v>15</v>
      </c>
      <c r="N81" s="123" t="n">
        <v>16</v>
      </c>
      <c r="O81" s="123" t="n">
        <v>17</v>
      </c>
      <c r="P81" s="123" t="n">
        <v>18</v>
      </c>
      <c r="Q81" s="123" t="n">
        <v>19</v>
      </c>
      <c r="R81" s="124" t="n">
        <v>20</v>
      </c>
      <c r="S81" s="151"/>
      <c r="T81" s="6" t="n">
        <v>39</v>
      </c>
      <c r="U81" s="165"/>
      <c r="V81" s="6" t="s">
        <v>139</v>
      </c>
      <c r="W81" s="178" t="n">
        <v>17955.5231190067</v>
      </c>
      <c r="X81" s="178" t="n">
        <v>17955.5231190067</v>
      </c>
      <c r="Y81" s="178" t="n">
        <v>17955.5231190067</v>
      </c>
      <c r="Z81" s="178" t="n">
        <v>17955.5231190067</v>
      </c>
      <c r="AA81" s="178" t="n">
        <v>17955.5231190067</v>
      </c>
      <c r="AB81" s="178" t="n">
        <v>17955.5231190067</v>
      </c>
      <c r="AC81" s="178" t="n">
        <v>17955.5231190067</v>
      </c>
      <c r="AD81" s="178" t="n">
        <v>17955.5231190067</v>
      </c>
      <c r="AE81" s="178" t="n">
        <v>17955.5231190067</v>
      </c>
      <c r="AF81" s="178" t="n">
        <v>17955.5231190067</v>
      </c>
      <c r="AG81" s="178" t="n">
        <v>17955.5231190067</v>
      </c>
      <c r="AH81" s="178" t="n">
        <v>17955.5231190067</v>
      </c>
      <c r="AI81" s="178" t="n">
        <v>17955.5231190067</v>
      </c>
      <c r="AJ81" s="178" t="n">
        <v>17955.5231190067</v>
      </c>
      <c r="AK81" s="178" t="n">
        <v>17955.5231190067</v>
      </c>
      <c r="AL81" s="178" t="n">
        <v>17955.5231190067</v>
      </c>
      <c r="AM81" s="178" t="n">
        <v>17955.5231190067</v>
      </c>
      <c r="AN81" s="178" t="n">
        <v>17955.5231190067</v>
      </c>
      <c r="AO81" s="178" t="n">
        <v>17955.5231190067</v>
      </c>
      <c r="AP81" s="178" t="n">
        <v>17955.5231190067</v>
      </c>
    </row>
    <row r="82" customFormat="false" ht="15.75" hidden="false" customHeight="true" outlineLevel="0" collapsed="false">
      <c r="B82" s="177"/>
      <c r="C82" s="74"/>
      <c r="D82" s="74"/>
      <c r="E82" s="74"/>
      <c r="F82" s="70"/>
      <c r="G82" s="74"/>
      <c r="H82" s="120"/>
      <c r="I82" s="128" t="n">
        <v>2019</v>
      </c>
      <c r="J82" s="129" t="n">
        <v>2020</v>
      </c>
      <c r="K82" s="130" t="n">
        <v>2021</v>
      </c>
      <c r="L82" s="130" t="n">
        <v>2022</v>
      </c>
      <c r="M82" s="130" t="n">
        <v>2023</v>
      </c>
      <c r="N82" s="130" t="n">
        <v>2024</v>
      </c>
      <c r="O82" s="130" t="n">
        <v>2025</v>
      </c>
      <c r="P82" s="131" t="n">
        <v>2026</v>
      </c>
      <c r="Q82" s="131" t="n">
        <v>2027</v>
      </c>
      <c r="R82" s="132" t="n">
        <v>2028</v>
      </c>
      <c r="T82" s="6" t="n">
        <v>40</v>
      </c>
      <c r="U82" s="165"/>
      <c r="V82" s="6" t="s">
        <v>14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0</v>
      </c>
      <c r="AD82" s="178" t="n">
        <v>0</v>
      </c>
      <c r="AE82" s="178" t="n">
        <v>0</v>
      </c>
      <c r="AF82" s="178" t="n">
        <v>0</v>
      </c>
      <c r="AG82" s="178" t="n">
        <v>0</v>
      </c>
      <c r="AH82" s="178" t="n">
        <v>0</v>
      </c>
      <c r="AI82" s="178" t="n">
        <v>0</v>
      </c>
      <c r="AJ82" s="178" t="n">
        <v>0</v>
      </c>
      <c r="AK82" s="178" t="n">
        <v>0</v>
      </c>
      <c r="AL82" s="178" t="n">
        <v>0</v>
      </c>
      <c r="AM82" s="178" t="n">
        <v>0</v>
      </c>
      <c r="AN82" s="178" t="n">
        <v>0</v>
      </c>
      <c r="AO82" s="178" t="n">
        <v>0</v>
      </c>
      <c r="AP82" s="178" t="n">
        <v>0</v>
      </c>
    </row>
    <row r="83" customFormat="false" ht="15.75" hidden="false" customHeight="true" outlineLevel="0" collapsed="false">
      <c r="B83" s="133" t="s">
        <v>107</v>
      </c>
      <c r="C83" s="133"/>
      <c r="D83" s="133"/>
      <c r="E83" s="133"/>
      <c r="F83" s="133"/>
      <c r="G83" s="133"/>
      <c r="H83" s="56" t="s">
        <v>33</v>
      </c>
      <c r="I83" s="134" t="n">
        <v>6815.01874594078</v>
      </c>
      <c r="J83" s="135" t="n">
        <v>6815.01874594078</v>
      </c>
      <c r="K83" s="136" t="n">
        <v>6815.01874594078</v>
      </c>
      <c r="L83" s="136" t="n">
        <v>6815.01874594078</v>
      </c>
      <c r="M83" s="136" t="n">
        <v>6815.01874594078</v>
      </c>
      <c r="N83" s="136" t="n">
        <v>6815.01874594078</v>
      </c>
      <c r="O83" s="136" t="n">
        <v>6815.01874594078</v>
      </c>
      <c r="P83" s="136" t="n">
        <v>6815.01874594078</v>
      </c>
      <c r="Q83" s="136" t="n">
        <v>6815.01874594078</v>
      </c>
      <c r="R83" s="137" t="n">
        <v>6815.01874594078</v>
      </c>
      <c r="T83" s="6" t="n">
        <v>41</v>
      </c>
      <c r="U83" s="165"/>
      <c r="V83" s="6" t="s">
        <v>141</v>
      </c>
      <c r="W83" s="96" t="n">
        <v>0.710348638195035</v>
      </c>
      <c r="X83" s="96" t="n">
        <v>0.710348638195035</v>
      </c>
      <c r="Y83" s="96" t="n">
        <v>0.710348638195035</v>
      </c>
      <c r="Z83" s="96" t="n">
        <v>0.710348638195035</v>
      </c>
      <c r="AA83" s="96" t="n">
        <v>0.710348638195035</v>
      </c>
      <c r="AB83" s="96" t="n">
        <v>0.710348638195035</v>
      </c>
      <c r="AC83" s="96" t="n">
        <v>0.710348638195035</v>
      </c>
      <c r="AD83" s="96" t="n">
        <v>0.710348638195035</v>
      </c>
      <c r="AE83" s="96" t="n">
        <v>0.710348638195035</v>
      </c>
      <c r="AF83" s="96" t="n">
        <v>0.710348638195035</v>
      </c>
      <c r="AG83" s="96" t="n">
        <v>0.710348638195035</v>
      </c>
      <c r="AH83" s="96" t="n">
        <v>0.710348638195035</v>
      </c>
      <c r="AI83" s="96" t="n">
        <v>0.710348638195035</v>
      </c>
      <c r="AJ83" s="96" t="n">
        <v>0.710348638195035</v>
      </c>
      <c r="AK83" s="96" t="n">
        <v>0.710348638195035</v>
      </c>
      <c r="AL83" s="96" t="n">
        <v>0.710348638195035</v>
      </c>
      <c r="AM83" s="96" t="n">
        <v>0.710348638195035</v>
      </c>
      <c r="AN83" s="96" t="n">
        <v>0.710348638195035</v>
      </c>
      <c r="AO83" s="96" t="n">
        <v>0.710348638195035</v>
      </c>
      <c r="AP83" s="96" t="n">
        <v>0.710348638195035</v>
      </c>
    </row>
    <row r="84" customFormat="false" ht="16.5" hidden="false" customHeight="true" outlineLevel="0" collapsed="false">
      <c r="B84" s="133"/>
      <c r="C84" s="133"/>
      <c r="D84" s="133"/>
      <c r="E84" s="133"/>
      <c r="F84" s="133"/>
      <c r="G84" s="133"/>
      <c r="H84" s="32" t="s">
        <v>74</v>
      </c>
      <c r="I84" s="139" t="n">
        <v>8.45166393940029</v>
      </c>
      <c r="J84" s="140" t="n">
        <v>8.49965126406852</v>
      </c>
      <c r="K84" s="141" t="n">
        <v>8.54818663060802</v>
      </c>
      <c r="L84" s="141" t="n">
        <v>8.59727948135049</v>
      </c>
      <c r="M84" s="141" t="n">
        <v>8.64693947679249</v>
      </c>
      <c r="N84" s="141" t="n">
        <v>8.69717650193296</v>
      </c>
      <c r="O84" s="141" t="n">
        <v>8.7480006728329</v>
      </c>
      <c r="P84" s="141" t="n">
        <v>8.79942234340641</v>
      </c>
      <c r="Q84" s="141" t="n">
        <v>8.85145211245263</v>
      </c>
      <c r="R84" s="142" t="n">
        <v>8.9041008309387</v>
      </c>
      <c r="S84" s="138"/>
      <c r="T84" s="6" t="n">
        <v>42</v>
      </c>
      <c r="U84" s="165"/>
      <c r="V84" s="6" t="s">
        <v>142</v>
      </c>
      <c r="W84" s="153" t="n">
        <v>0.817143098494357</v>
      </c>
      <c r="X84" s="153" t="n">
        <v>0.817143098494357</v>
      </c>
      <c r="Y84" s="153" t="n">
        <v>0.817143098494357</v>
      </c>
      <c r="Z84" s="153" t="n">
        <v>0.817143098494357</v>
      </c>
      <c r="AA84" s="153" t="n">
        <v>0.817143098494357</v>
      </c>
      <c r="AB84" s="153" t="n">
        <v>0.817143098494357</v>
      </c>
      <c r="AC84" s="153" t="n">
        <v>0.817143098494357</v>
      </c>
      <c r="AD84" s="153" t="n">
        <v>0.817143098494357</v>
      </c>
      <c r="AE84" s="153" t="n">
        <v>0.817143098494357</v>
      </c>
      <c r="AF84" s="153" t="n">
        <v>0.817143098494357</v>
      </c>
      <c r="AG84" s="153" t="n">
        <v>0.817143098494357</v>
      </c>
      <c r="AH84" s="153" t="n">
        <v>0.817143098494357</v>
      </c>
      <c r="AI84" s="153" t="n">
        <v>0.817143098494357</v>
      </c>
      <c r="AJ84" s="153" t="n">
        <v>0.817143098494357</v>
      </c>
      <c r="AK84" s="153" t="n">
        <v>0.817143098494357</v>
      </c>
      <c r="AL84" s="153" t="n">
        <v>0.817143098494357</v>
      </c>
      <c r="AM84" s="153" t="n">
        <v>0.817143098494357</v>
      </c>
      <c r="AN84" s="153" t="n">
        <v>0.817143098494357</v>
      </c>
      <c r="AO84" s="153" t="n">
        <v>0.817143098494357</v>
      </c>
      <c r="AP84" s="153" t="n">
        <v>0.817143098494357</v>
      </c>
    </row>
    <row r="85" customFormat="false" ht="15.75" hidden="false" customHeight="true" outlineLevel="0" collapsed="false">
      <c r="B85" s="42" t="s">
        <v>302</v>
      </c>
      <c r="C85" s="42"/>
      <c r="D85" s="42"/>
      <c r="E85" s="143" t="s">
        <v>23</v>
      </c>
      <c r="F85" s="30"/>
      <c r="G85" s="144"/>
      <c r="H85" s="32" t="s">
        <v>24</v>
      </c>
      <c r="I85" s="139" t="n">
        <v>24.030697547</v>
      </c>
      <c r="J85" s="140" t="n">
        <v>23.8071599288</v>
      </c>
      <c r="K85" s="141" t="n">
        <v>23.5836223106</v>
      </c>
      <c r="L85" s="141" t="n">
        <v>23.3600846924</v>
      </c>
      <c r="M85" s="141" t="n">
        <v>23.1365470742</v>
      </c>
      <c r="N85" s="141" t="n">
        <v>22.913009456</v>
      </c>
      <c r="O85" s="141" t="n">
        <v>22.6894718378</v>
      </c>
      <c r="P85" s="141" t="n">
        <v>22.4659342196</v>
      </c>
      <c r="Q85" s="141" t="n">
        <v>22.2423966014</v>
      </c>
      <c r="R85" s="142" t="n">
        <v>22.0188589832</v>
      </c>
      <c r="S85" s="7"/>
      <c r="T85" s="6" t="n">
        <v>43</v>
      </c>
      <c r="U85" s="165"/>
      <c r="V85" s="6" t="s">
        <v>143</v>
      </c>
      <c r="W85" s="178" t="n">
        <v>14672.2317965522</v>
      </c>
      <c r="X85" s="178" t="n">
        <v>14672.2317965522</v>
      </c>
      <c r="Y85" s="178" t="n">
        <v>14672.2317965522</v>
      </c>
      <c r="Z85" s="178" t="n">
        <v>14672.2317965522</v>
      </c>
      <c r="AA85" s="178" t="n">
        <v>14672.2317965522</v>
      </c>
      <c r="AB85" s="178" t="n">
        <v>14672.2317965522</v>
      </c>
      <c r="AC85" s="178" t="n">
        <v>14672.2317965522</v>
      </c>
      <c r="AD85" s="178" t="n">
        <v>14672.2317965522</v>
      </c>
      <c r="AE85" s="178" t="n">
        <v>14672.2317965522</v>
      </c>
      <c r="AF85" s="178" t="n">
        <v>14672.2317965522</v>
      </c>
      <c r="AG85" s="178" t="n">
        <v>14672.2317965522</v>
      </c>
      <c r="AH85" s="178" t="n">
        <v>14672.2317965522</v>
      </c>
      <c r="AI85" s="178" t="n">
        <v>14672.2317965522</v>
      </c>
      <c r="AJ85" s="178" t="n">
        <v>14672.2317965522</v>
      </c>
      <c r="AK85" s="178" t="n">
        <v>14672.2317965522</v>
      </c>
      <c r="AL85" s="178" t="n">
        <v>14672.2317965522</v>
      </c>
      <c r="AM85" s="178" t="n">
        <v>14672.2317965522</v>
      </c>
      <c r="AN85" s="178" t="n">
        <v>14672.2317965522</v>
      </c>
      <c r="AO85" s="178" t="n">
        <v>14672.2317965522</v>
      </c>
      <c r="AP85" s="178" t="n">
        <v>14672.2317965522</v>
      </c>
    </row>
    <row r="86" customFormat="false" ht="15.75" hidden="false" customHeight="true" outlineLevel="0" collapsed="false">
      <c r="B86" s="42"/>
      <c r="C86" s="42"/>
      <c r="D86" s="42"/>
      <c r="E86" s="143" t="s">
        <v>28</v>
      </c>
      <c r="F86" s="30"/>
      <c r="G86" s="144"/>
      <c r="H86" s="32" t="s">
        <v>24</v>
      </c>
      <c r="I86" s="139" t="n">
        <v>3.8841910572338</v>
      </c>
      <c r="J86" s="140" t="n">
        <v>3.8841910572338</v>
      </c>
      <c r="K86" s="141" t="n">
        <v>3.8841910572338</v>
      </c>
      <c r="L86" s="141" t="n">
        <v>3.8841910572338</v>
      </c>
      <c r="M86" s="141" t="n">
        <v>3.8841910572338</v>
      </c>
      <c r="N86" s="141" t="n">
        <v>3.8841910572338</v>
      </c>
      <c r="O86" s="141" t="n">
        <v>3.8841910572338</v>
      </c>
      <c r="P86" s="141" t="n">
        <v>3.8841910572338</v>
      </c>
      <c r="Q86" s="141" t="n">
        <v>3.8841910572338</v>
      </c>
      <c r="R86" s="142" t="n">
        <v>3.8841910572338</v>
      </c>
      <c r="S86" s="145"/>
      <c r="T86" s="6" t="n">
        <v>44</v>
      </c>
      <c r="U86" s="165"/>
      <c r="V86" s="6" t="s">
        <v>43</v>
      </c>
      <c r="W86" s="179" t="n">
        <v>34.5632074875054</v>
      </c>
      <c r="X86" s="179" t="n">
        <v>34.5632074875054</v>
      </c>
      <c r="Y86" s="179" t="n">
        <v>34.5632074875054</v>
      </c>
      <c r="Z86" s="179" t="n">
        <v>34.5632074875054</v>
      </c>
      <c r="AA86" s="179" t="n">
        <v>34.5632074875054</v>
      </c>
      <c r="AB86" s="179" t="n">
        <v>34.5632074875054</v>
      </c>
      <c r="AC86" s="179" t="n">
        <v>34.5632074875054</v>
      </c>
      <c r="AD86" s="179" t="n">
        <v>34.5632074875054</v>
      </c>
      <c r="AE86" s="179" t="n">
        <v>34.5632074875054</v>
      </c>
      <c r="AF86" s="179" t="n">
        <v>34.5632074875054</v>
      </c>
      <c r="AG86" s="179" t="n">
        <v>34.5632074875054</v>
      </c>
      <c r="AH86" s="179" t="n">
        <v>34.5632074875054</v>
      </c>
      <c r="AI86" s="179" t="n">
        <v>34.5632074875054</v>
      </c>
      <c r="AJ86" s="179" t="n">
        <v>34.5632074875054</v>
      </c>
      <c r="AK86" s="179" t="n">
        <v>34.5632074875054</v>
      </c>
      <c r="AL86" s="179" t="n">
        <v>34.5632074875054</v>
      </c>
      <c r="AM86" s="179" t="n">
        <v>34.5632074875054</v>
      </c>
      <c r="AN86" s="179" t="n">
        <v>34.5632074875054</v>
      </c>
      <c r="AO86" s="179" t="n">
        <v>34.5632074875054</v>
      </c>
      <c r="AP86" s="179" t="n">
        <v>34.5632074875054</v>
      </c>
    </row>
    <row r="87" customFormat="false" ht="15.75" hidden="false" customHeight="false" outlineLevel="0" collapsed="false">
      <c r="B87" s="42"/>
      <c r="C87" s="42"/>
      <c r="D87" s="42"/>
      <c r="E87" s="143" t="s">
        <v>31</v>
      </c>
      <c r="F87" s="30"/>
      <c r="G87" s="144"/>
      <c r="H87" s="32" t="s">
        <v>24</v>
      </c>
      <c r="I87" s="139" t="n">
        <v>27.9148886042338</v>
      </c>
      <c r="J87" s="140" t="n">
        <v>27.6913509860338</v>
      </c>
      <c r="K87" s="141" t="n">
        <v>27.4678133678338</v>
      </c>
      <c r="L87" s="141" t="n">
        <v>27.2442757496338</v>
      </c>
      <c r="M87" s="141" t="n">
        <v>27.0207381314338</v>
      </c>
      <c r="N87" s="141" t="n">
        <v>26.7972005132338</v>
      </c>
      <c r="O87" s="141" t="n">
        <v>26.5736628950338</v>
      </c>
      <c r="P87" s="141" t="n">
        <v>26.3501252768338</v>
      </c>
      <c r="Q87" s="141" t="n">
        <v>26.1265876586338</v>
      </c>
      <c r="R87" s="142" t="n">
        <v>25.9030500404338</v>
      </c>
      <c r="S87" s="146"/>
      <c r="T87" s="6" t="n">
        <v>45</v>
      </c>
      <c r="U87" s="165"/>
      <c r="V87" s="6" t="s">
        <v>144</v>
      </c>
      <c r="W87" s="178" t="n">
        <v>42450.4346185353</v>
      </c>
      <c r="X87" s="178" t="n">
        <v>42450.4346185353</v>
      </c>
      <c r="Y87" s="178" t="n">
        <v>42450.4346185353</v>
      </c>
      <c r="Z87" s="178" t="n">
        <v>42450.4346185353</v>
      </c>
      <c r="AA87" s="178" t="n">
        <v>42450.4346185353</v>
      </c>
      <c r="AB87" s="178" t="n">
        <v>42450.4346185353</v>
      </c>
      <c r="AC87" s="178" t="n">
        <v>42450.4346185353</v>
      </c>
      <c r="AD87" s="178" t="n">
        <v>42450.4346185353</v>
      </c>
      <c r="AE87" s="178" t="n">
        <v>42450.4346185353</v>
      </c>
      <c r="AF87" s="178" t="n">
        <v>42450.4346185353</v>
      </c>
      <c r="AG87" s="178" t="n">
        <v>42450.4346185353</v>
      </c>
      <c r="AH87" s="178" t="n">
        <v>42450.4346185353</v>
      </c>
      <c r="AI87" s="178" t="n">
        <v>42450.4346185353</v>
      </c>
      <c r="AJ87" s="178" t="n">
        <v>42450.4346185353</v>
      </c>
      <c r="AK87" s="178" t="n">
        <v>42450.4346185353</v>
      </c>
      <c r="AL87" s="178" t="n">
        <v>42450.4346185353</v>
      </c>
      <c r="AM87" s="178" t="n">
        <v>42450.4346185353</v>
      </c>
      <c r="AN87" s="178" t="n">
        <v>42450.4346185353</v>
      </c>
      <c r="AO87" s="178" t="n">
        <v>42450.4346185353</v>
      </c>
      <c r="AP87" s="178" t="n">
        <v>42450.4346185353</v>
      </c>
    </row>
    <row r="88" customFormat="false" ht="15.75" hidden="false" customHeight="false" outlineLevel="0" collapsed="false">
      <c r="B88" s="42"/>
      <c r="C88" s="42"/>
      <c r="D88" s="42"/>
      <c r="E88" s="143" t="s">
        <v>32</v>
      </c>
      <c r="F88" s="30"/>
      <c r="G88" s="144"/>
      <c r="H88" s="56" t="s">
        <v>33</v>
      </c>
      <c r="I88" s="147" t="n">
        <v>80635.2310598895</v>
      </c>
      <c r="J88" s="148" t="n">
        <v>80179.9807334525</v>
      </c>
      <c r="K88" s="149" t="n">
        <v>79724.7304070155</v>
      </c>
      <c r="L88" s="149" t="n">
        <v>79269.4800805784</v>
      </c>
      <c r="M88" s="149" t="n">
        <v>78814.2297541414</v>
      </c>
      <c r="N88" s="149" t="n">
        <v>78358.9794277044</v>
      </c>
      <c r="O88" s="149" t="n">
        <v>77903.7291012673</v>
      </c>
      <c r="P88" s="149" t="n">
        <v>77448.4787748303</v>
      </c>
      <c r="Q88" s="149" t="n">
        <v>76993.2284483933</v>
      </c>
      <c r="R88" s="150" t="n">
        <v>76537.9781219562</v>
      </c>
      <c r="S88" s="146"/>
      <c r="T88" s="6" t="n">
        <v>46</v>
      </c>
      <c r="U88" s="165"/>
      <c r="V88" s="6" t="s">
        <v>145</v>
      </c>
      <c r="W88" s="178" t="n">
        <v>0</v>
      </c>
      <c r="X88" s="178" t="n">
        <v>0</v>
      </c>
      <c r="Y88" s="178" t="n">
        <v>0</v>
      </c>
      <c r="Z88" s="178" t="n">
        <v>0</v>
      </c>
      <c r="AA88" s="178" t="n">
        <v>0</v>
      </c>
      <c r="AB88" s="178" t="n">
        <v>0</v>
      </c>
      <c r="AC88" s="178" t="n">
        <v>0</v>
      </c>
      <c r="AD88" s="178" t="n">
        <v>0</v>
      </c>
      <c r="AE88" s="178" t="n">
        <v>0</v>
      </c>
      <c r="AF88" s="178" t="n">
        <v>0</v>
      </c>
      <c r="AG88" s="178" t="n">
        <v>0</v>
      </c>
      <c r="AH88" s="178" t="n">
        <v>0</v>
      </c>
      <c r="AI88" s="178" t="n">
        <v>0</v>
      </c>
      <c r="AJ88" s="178" t="n">
        <v>0</v>
      </c>
      <c r="AK88" s="178" t="n">
        <v>0</v>
      </c>
      <c r="AL88" s="178" t="n">
        <v>0</v>
      </c>
      <c r="AM88" s="178" t="n">
        <v>0</v>
      </c>
      <c r="AN88" s="178" t="n">
        <v>0</v>
      </c>
      <c r="AO88" s="178" t="n">
        <v>0</v>
      </c>
      <c r="AP88" s="178" t="n">
        <v>0</v>
      </c>
    </row>
    <row r="89" customFormat="false" ht="15.75" hidden="false" customHeight="true" outlineLevel="0" collapsed="false">
      <c r="B89" s="42" t="s">
        <v>303</v>
      </c>
      <c r="C89" s="42"/>
      <c r="D89" s="42"/>
      <c r="E89" s="143" t="s">
        <v>31</v>
      </c>
      <c r="F89" s="30"/>
      <c r="G89" s="144"/>
      <c r="H89" s="32" t="s">
        <v>24</v>
      </c>
      <c r="I89" s="139" t="n">
        <v>29.3678957686339</v>
      </c>
      <c r="J89" s="140" t="n">
        <v>29.1443581504339</v>
      </c>
      <c r="K89" s="141" t="n">
        <v>28.9208205322339</v>
      </c>
      <c r="L89" s="141" t="n">
        <v>28.6972829140339</v>
      </c>
      <c r="M89" s="141" t="n">
        <v>28.4737452958339</v>
      </c>
      <c r="N89" s="141" t="n">
        <v>28.2502076776339</v>
      </c>
      <c r="O89" s="141" t="n">
        <v>28.0266700594339</v>
      </c>
      <c r="P89" s="141" t="n">
        <v>27.8031324412339</v>
      </c>
      <c r="Q89" s="141" t="n">
        <v>27.5795948230339</v>
      </c>
      <c r="R89" s="142" t="n">
        <v>27.3560572048339</v>
      </c>
      <c r="S89" s="146"/>
      <c r="T89" s="6" t="n">
        <v>47</v>
      </c>
      <c r="U89" s="165"/>
      <c r="V89" s="6" t="s">
        <v>146</v>
      </c>
      <c r="W89" s="180" t="n">
        <v>42450.4346185353</v>
      </c>
      <c r="X89" s="180" t="n">
        <v>42450.4346185353</v>
      </c>
      <c r="Y89" s="180" t="n">
        <v>42450.4346185353</v>
      </c>
      <c r="Z89" s="180" t="n">
        <v>42450.4346185353</v>
      </c>
      <c r="AA89" s="180" t="n">
        <v>42450.4346185353</v>
      </c>
      <c r="AB89" s="180" t="n">
        <v>42450.4346185353</v>
      </c>
      <c r="AC89" s="180" t="n">
        <v>42450.4346185353</v>
      </c>
      <c r="AD89" s="180" t="n">
        <v>42450.4346185353</v>
      </c>
      <c r="AE89" s="180" t="n">
        <v>42450.4346185353</v>
      </c>
      <c r="AF89" s="180" t="n">
        <v>42450.4346185353</v>
      </c>
      <c r="AG89" s="180" t="n">
        <v>42450.4346185353</v>
      </c>
      <c r="AH89" s="180" t="n">
        <v>42450.4346185353</v>
      </c>
      <c r="AI89" s="180" t="n">
        <v>42450.4346185353</v>
      </c>
      <c r="AJ89" s="180" t="n">
        <v>42450.4346185353</v>
      </c>
      <c r="AK89" s="180" t="n">
        <v>42450.4346185353</v>
      </c>
      <c r="AL89" s="180" t="n">
        <v>42450.4346185353</v>
      </c>
      <c r="AM89" s="180" t="n">
        <v>42450.4346185353</v>
      </c>
      <c r="AN89" s="180" t="n">
        <v>42450.4346185353</v>
      </c>
      <c r="AO89" s="180" t="n">
        <v>42450.4346185353</v>
      </c>
      <c r="AP89" s="180" t="n">
        <v>42450.4346185353</v>
      </c>
    </row>
    <row r="90" customFormat="false" ht="15.75" hidden="false" customHeight="false" outlineLevel="0" collapsed="false">
      <c r="B90" s="42"/>
      <c r="C90" s="42"/>
      <c r="D90" s="42"/>
      <c r="E90" s="143" t="s">
        <v>116</v>
      </c>
      <c r="F90" s="30"/>
      <c r="G90" s="144"/>
      <c r="H90" s="32" t="s">
        <v>24</v>
      </c>
      <c r="I90" s="139" t="n">
        <v>6.34464285714286</v>
      </c>
      <c r="J90" s="140" t="n">
        <v>6.34464285714286</v>
      </c>
      <c r="K90" s="141" t="n">
        <v>6.34464285714286</v>
      </c>
      <c r="L90" s="141" t="n">
        <v>6.34464285714286</v>
      </c>
      <c r="M90" s="141" t="n">
        <v>6.34464285714286</v>
      </c>
      <c r="N90" s="141" t="n">
        <v>6.34464285714286</v>
      </c>
      <c r="O90" s="141" t="n">
        <v>6.34464285714286</v>
      </c>
      <c r="P90" s="141" t="n">
        <v>6.34464285714286</v>
      </c>
      <c r="Q90" s="141" t="n">
        <v>6.34464285714286</v>
      </c>
      <c r="R90" s="142" t="n">
        <v>6.34464285714286</v>
      </c>
      <c r="S90" s="146"/>
      <c r="T90" s="6" t="n">
        <v>48</v>
      </c>
      <c r="U90" s="165"/>
      <c r="V90" s="6" t="s">
        <v>147</v>
      </c>
      <c r="W90" s="96" t="n">
        <v>3.68278910556028</v>
      </c>
      <c r="X90" s="96" t="n">
        <v>3.68278910556028</v>
      </c>
      <c r="Y90" s="96" t="n">
        <v>3.68278910556028</v>
      </c>
      <c r="Z90" s="96" t="n">
        <v>3.68278910556028</v>
      </c>
      <c r="AA90" s="96" t="n">
        <v>3.68278910556028</v>
      </c>
      <c r="AB90" s="96" t="n">
        <v>3.68278910556028</v>
      </c>
      <c r="AC90" s="96" t="n">
        <v>3.68278910556028</v>
      </c>
      <c r="AD90" s="96" t="n">
        <v>3.68278910556028</v>
      </c>
      <c r="AE90" s="96" t="n">
        <v>3.68278910556028</v>
      </c>
      <c r="AF90" s="96" t="n">
        <v>3.68278910556028</v>
      </c>
      <c r="AG90" s="96" t="n">
        <v>3.68278910556028</v>
      </c>
      <c r="AH90" s="96" t="n">
        <v>3.68278910556028</v>
      </c>
      <c r="AI90" s="96" t="n">
        <v>3.68278910556028</v>
      </c>
      <c r="AJ90" s="96" t="n">
        <v>3.68278910556028</v>
      </c>
      <c r="AK90" s="96" t="n">
        <v>3.68278910556028</v>
      </c>
      <c r="AL90" s="96" t="n">
        <v>3.68278910556028</v>
      </c>
      <c r="AM90" s="96" t="n">
        <v>3.68278910556028</v>
      </c>
      <c r="AN90" s="96" t="n">
        <v>3.68278910556028</v>
      </c>
      <c r="AO90" s="96" t="n">
        <v>3.68278910556028</v>
      </c>
      <c r="AP90" s="96" t="n">
        <v>3.68278910556028</v>
      </c>
    </row>
    <row r="91" customFormat="false" ht="15.75" hidden="false" customHeight="false" outlineLevel="0" collapsed="false">
      <c r="B91" s="42"/>
      <c r="C91" s="42"/>
      <c r="D91" s="42"/>
      <c r="E91" s="152" t="s">
        <v>117</v>
      </c>
      <c r="F91" s="152"/>
      <c r="G91" s="152"/>
      <c r="H91" s="32" t="s">
        <v>24</v>
      </c>
      <c r="I91" s="139" t="n">
        <v>23.0232529114911</v>
      </c>
      <c r="J91" s="140" t="n">
        <v>22.7997152932911</v>
      </c>
      <c r="K91" s="141" t="n">
        <v>22.5761776750911</v>
      </c>
      <c r="L91" s="141" t="n">
        <v>22.3526400568911</v>
      </c>
      <c r="M91" s="141" t="n">
        <v>22.1291024386911</v>
      </c>
      <c r="N91" s="141" t="n">
        <v>21.9055648204911</v>
      </c>
      <c r="O91" s="141" t="n">
        <v>21.6820272022911</v>
      </c>
      <c r="P91" s="141" t="n">
        <v>21.4584895840911</v>
      </c>
      <c r="Q91" s="141" t="n">
        <v>21.2349519658911</v>
      </c>
      <c r="R91" s="142" t="n">
        <v>21.0114143476911</v>
      </c>
      <c r="S91" s="151"/>
      <c r="T91" s="6" t="n">
        <v>49</v>
      </c>
      <c r="U91" s="165"/>
      <c r="V91" s="6" t="s">
        <v>148</v>
      </c>
      <c r="W91" s="96" t="n">
        <v>0.110483673166808</v>
      </c>
      <c r="X91" s="96" t="n">
        <v>0.110483673166808</v>
      </c>
      <c r="Y91" s="96" t="n">
        <v>0.110483673166808</v>
      </c>
      <c r="Z91" s="96" t="n">
        <v>0.110483673166808</v>
      </c>
      <c r="AA91" s="96" t="n">
        <v>0.110483673166808</v>
      </c>
      <c r="AB91" s="96" t="n">
        <v>0.110483673166808</v>
      </c>
      <c r="AC91" s="96" t="n">
        <v>0.110483673166808</v>
      </c>
      <c r="AD91" s="96" t="n">
        <v>0.110483673166808</v>
      </c>
      <c r="AE91" s="96" t="n">
        <v>0.110483673166808</v>
      </c>
      <c r="AF91" s="96" t="n">
        <v>0.110483673166808</v>
      </c>
      <c r="AG91" s="96" t="n">
        <v>0.110483673166808</v>
      </c>
      <c r="AH91" s="96" t="n">
        <v>0.110483673166808</v>
      </c>
      <c r="AI91" s="96" t="n">
        <v>0.110483673166808</v>
      </c>
      <c r="AJ91" s="96" t="n">
        <v>0.110483673166808</v>
      </c>
      <c r="AK91" s="96" t="n">
        <v>0.110483673166808</v>
      </c>
      <c r="AL91" s="96" t="n">
        <v>0.110483673166808</v>
      </c>
      <c r="AM91" s="96" t="n">
        <v>0.110483673166808</v>
      </c>
      <c r="AN91" s="96" t="n">
        <v>0.110483673166808</v>
      </c>
      <c r="AO91" s="96" t="n">
        <v>0.110483673166808</v>
      </c>
      <c r="AP91" s="96" t="n">
        <v>0.110483673166808</v>
      </c>
    </row>
    <row r="92" customFormat="false" ht="16.5" hidden="false" customHeight="true" outlineLevel="0" collapsed="false">
      <c r="B92" s="42" t="s">
        <v>304</v>
      </c>
      <c r="C92" s="42"/>
      <c r="D92" s="42"/>
      <c r="E92" s="143" t="s">
        <v>31</v>
      </c>
      <c r="F92" s="30"/>
      <c r="G92" s="144"/>
      <c r="H92" s="56" t="s">
        <v>119</v>
      </c>
      <c r="I92" s="147" t="n">
        <v>87450.2498058303</v>
      </c>
      <c r="J92" s="148" t="n">
        <v>86994.9994793933</v>
      </c>
      <c r="K92" s="149" t="n">
        <v>86539.7491529562</v>
      </c>
      <c r="L92" s="149" t="n">
        <v>86084.4988265192</v>
      </c>
      <c r="M92" s="149" t="n">
        <v>85629.2485000822</v>
      </c>
      <c r="N92" s="149" t="n">
        <v>85173.9981736452</v>
      </c>
      <c r="O92" s="149" t="n">
        <v>84718.7478472081</v>
      </c>
      <c r="P92" s="149" t="n">
        <v>84263.4975207711</v>
      </c>
      <c r="Q92" s="149" t="n">
        <v>83808.2471943341</v>
      </c>
      <c r="R92" s="150" t="n">
        <v>83352.996867897</v>
      </c>
      <c r="S92" s="146"/>
      <c r="T92" s="6" t="n">
        <v>50</v>
      </c>
      <c r="U92" s="165"/>
      <c r="V92" s="6" t="s">
        <v>149</v>
      </c>
      <c r="W92" s="96" t="n">
        <v>0.0450690841340529</v>
      </c>
      <c r="X92" s="96" t="n">
        <v>0.0450690841340529</v>
      </c>
      <c r="Y92" s="96" t="n">
        <v>0.0450690841340529</v>
      </c>
      <c r="Z92" s="96" t="n">
        <v>0.0450690841340529</v>
      </c>
      <c r="AA92" s="96" t="n">
        <v>0.0450690841340529</v>
      </c>
      <c r="AB92" s="96" t="n">
        <v>0.0450690841340529</v>
      </c>
      <c r="AC92" s="96" t="n">
        <v>0.0450690841340529</v>
      </c>
      <c r="AD92" s="96" t="n">
        <v>0.0450690841340529</v>
      </c>
      <c r="AE92" s="96" t="n">
        <v>0.0450690841340529</v>
      </c>
      <c r="AF92" s="96" t="n">
        <v>0.0450690841340529</v>
      </c>
      <c r="AG92" s="96" t="n">
        <v>0.0450690841340529</v>
      </c>
      <c r="AH92" s="96" t="n">
        <v>0.0450690841340529</v>
      </c>
      <c r="AI92" s="96" t="n">
        <v>0.0450690841340529</v>
      </c>
      <c r="AJ92" s="96" t="n">
        <v>0.0450690841340529</v>
      </c>
      <c r="AK92" s="96" t="n">
        <v>0.0450690841340529</v>
      </c>
      <c r="AL92" s="96" t="n">
        <v>0.0450690841340529</v>
      </c>
      <c r="AM92" s="96" t="n">
        <v>0.0450690841340529</v>
      </c>
      <c r="AN92" s="96" t="n">
        <v>0.0450690841340529</v>
      </c>
      <c r="AO92" s="96" t="n">
        <v>0.0450690841340529</v>
      </c>
      <c r="AP92" s="96" t="n">
        <v>0.0450690841340529</v>
      </c>
    </row>
    <row r="93" customFormat="false" ht="15.75" hidden="false" customHeight="true" outlineLevel="0" collapsed="false">
      <c r="B93" s="42"/>
      <c r="C93" s="42"/>
      <c r="D93" s="42"/>
      <c r="E93" s="143" t="s">
        <v>116</v>
      </c>
      <c r="F93" s="30"/>
      <c r="G93" s="144"/>
      <c r="H93" s="56" t="s">
        <v>119</v>
      </c>
      <c r="I93" s="147" t="n">
        <v>44450.7516904352</v>
      </c>
      <c r="J93" s="148" t="n">
        <v>44450.7516904352</v>
      </c>
      <c r="K93" s="149" t="n">
        <v>44450.7516904352</v>
      </c>
      <c r="L93" s="149" t="n">
        <v>44450.7516904352</v>
      </c>
      <c r="M93" s="149" t="n">
        <v>44450.7516904352</v>
      </c>
      <c r="N93" s="149" t="n">
        <v>44450.7516904352</v>
      </c>
      <c r="O93" s="149" t="n">
        <v>44450.7516904352</v>
      </c>
      <c r="P93" s="149" t="n">
        <v>44450.7516904352</v>
      </c>
      <c r="Q93" s="149" t="n">
        <v>44450.7516904352</v>
      </c>
      <c r="R93" s="150" t="n">
        <v>44450.7516904352</v>
      </c>
      <c r="S93" s="146"/>
      <c r="T93" s="6" t="n">
        <v>51</v>
      </c>
      <c r="U93" s="165"/>
      <c r="V93" s="6" t="s">
        <v>150</v>
      </c>
      <c r="W93" s="96" t="n">
        <v>3.52723634825942</v>
      </c>
      <c r="X93" s="96" t="n">
        <v>3.52723634825942</v>
      </c>
      <c r="Y93" s="96" t="n">
        <v>3.52723634825942</v>
      </c>
      <c r="Z93" s="96" t="n">
        <v>3.52723634825942</v>
      </c>
      <c r="AA93" s="96" t="n">
        <v>3.52723634825942</v>
      </c>
      <c r="AB93" s="96" t="n">
        <v>3.52723634825942</v>
      </c>
      <c r="AC93" s="96" t="n">
        <v>3.52723634825942</v>
      </c>
      <c r="AD93" s="96" t="n">
        <v>3.52723634825942</v>
      </c>
      <c r="AE93" s="96" t="n">
        <v>3.52723634825942</v>
      </c>
      <c r="AF93" s="96" t="n">
        <v>3.52723634825942</v>
      </c>
      <c r="AG93" s="96" t="n">
        <v>3.52723634825942</v>
      </c>
      <c r="AH93" s="96" t="n">
        <v>3.52723634825942</v>
      </c>
      <c r="AI93" s="96" t="n">
        <v>3.52723634825942</v>
      </c>
      <c r="AJ93" s="96" t="n">
        <v>3.52723634825942</v>
      </c>
      <c r="AK93" s="96" t="n">
        <v>3.52723634825942</v>
      </c>
      <c r="AL93" s="96" t="n">
        <v>3.52723634825942</v>
      </c>
      <c r="AM93" s="96" t="n">
        <v>3.52723634825942</v>
      </c>
      <c r="AN93" s="96" t="n">
        <v>3.52723634825942</v>
      </c>
      <c r="AO93" s="96" t="n">
        <v>3.52723634825942</v>
      </c>
      <c r="AP93" s="96" t="n">
        <v>3.52723634825942</v>
      </c>
    </row>
    <row r="94" customFormat="false" ht="12.75" hidden="false" customHeight="true" outlineLevel="0" collapsed="false">
      <c r="B94" s="42"/>
      <c r="C94" s="42"/>
      <c r="D94" s="42"/>
      <c r="E94" s="152" t="s">
        <v>117</v>
      </c>
      <c r="F94" s="152"/>
      <c r="G94" s="152"/>
      <c r="H94" s="56" t="s">
        <v>119</v>
      </c>
      <c r="I94" s="147" t="n">
        <v>42999.498115395</v>
      </c>
      <c r="J94" s="148" t="n">
        <v>42544.247788958</v>
      </c>
      <c r="K94" s="149" t="n">
        <v>42088.997462521</v>
      </c>
      <c r="L94" s="149" t="n">
        <v>41633.747136084</v>
      </c>
      <c r="M94" s="149" t="n">
        <v>41178.4968096469</v>
      </c>
      <c r="N94" s="149" t="n">
        <v>40723.2464832099</v>
      </c>
      <c r="O94" s="149" t="n">
        <v>40267.9961567729</v>
      </c>
      <c r="P94" s="149" t="n">
        <v>39812.7458303359</v>
      </c>
      <c r="Q94" s="149" t="n">
        <v>39357.4955038988</v>
      </c>
      <c r="R94" s="150" t="n">
        <v>38902.2451774618</v>
      </c>
      <c r="S94" s="146"/>
      <c r="T94" s="6" t="n">
        <v>52</v>
      </c>
      <c r="U94" s="165"/>
      <c r="V94" s="6" t="s">
        <v>151</v>
      </c>
      <c r="W94" s="181" t="n">
        <v>440.166953896565</v>
      </c>
      <c r="X94" s="181" t="n">
        <v>440.166953896565</v>
      </c>
      <c r="Y94" s="181" t="n">
        <v>440.166953896565</v>
      </c>
      <c r="Z94" s="181" t="n">
        <v>440.166953896565</v>
      </c>
      <c r="AA94" s="181" t="n">
        <v>440.166953896565</v>
      </c>
      <c r="AB94" s="181" t="n">
        <v>440.166953896565</v>
      </c>
      <c r="AC94" s="181" t="n">
        <v>440.166953896565</v>
      </c>
      <c r="AD94" s="181" t="n">
        <v>440.166953896565</v>
      </c>
      <c r="AE94" s="181" t="n">
        <v>440.166953896565</v>
      </c>
      <c r="AF94" s="181" t="n">
        <v>440.166953896565</v>
      </c>
      <c r="AG94" s="181" t="n">
        <v>440.166953896565</v>
      </c>
      <c r="AH94" s="181" t="n">
        <v>440.166953896565</v>
      </c>
      <c r="AI94" s="181" t="n">
        <v>440.166953896565</v>
      </c>
      <c r="AJ94" s="181" t="n">
        <v>440.166953896565</v>
      </c>
      <c r="AK94" s="181" t="n">
        <v>440.166953896565</v>
      </c>
      <c r="AL94" s="181" t="n">
        <v>440.166953896565</v>
      </c>
      <c r="AM94" s="181" t="n">
        <v>440.166953896565</v>
      </c>
      <c r="AN94" s="181" t="n">
        <v>440.166953896565</v>
      </c>
      <c r="AO94" s="181" t="n">
        <v>440.166953896565</v>
      </c>
      <c r="AP94" s="181" t="n">
        <v>440.166953896565</v>
      </c>
    </row>
    <row r="95" customFormat="false" ht="15.75" hidden="false" customHeight="true" outlineLevel="0" collapsed="false">
      <c r="B95" s="42" t="s">
        <v>122</v>
      </c>
      <c r="C95" s="42"/>
      <c r="D95" s="42"/>
      <c r="E95" s="154" t="s">
        <v>123</v>
      </c>
      <c r="F95" s="154"/>
      <c r="G95" s="154"/>
      <c r="H95" s="155" t="s">
        <v>72</v>
      </c>
      <c r="I95" s="156" t="n">
        <v>6</v>
      </c>
      <c r="J95" s="157" t="n">
        <v>6</v>
      </c>
      <c r="K95" s="158" t="n">
        <v>6</v>
      </c>
      <c r="L95" s="158" t="n">
        <v>6</v>
      </c>
      <c r="M95" s="158" t="n">
        <v>6</v>
      </c>
      <c r="N95" s="158" t="n">
        <v>6</v>
      </c>
      <c r="O95" s="158" t="n">
        <v>6</v>
      </c>
      <c r="P95" s="158" t="n">
        <v>6</v>
      </c>
      <c r="Q95" s="158" t="n">
        <v>6</v>
      </c>
      <c r="R95" s="159" t="n">
        <v>6</v>
      </c>
      <c r="S95" s="146"/>
      <c r="T95" s="6" t="n">
        <v>53</v>
      </c>
      <c r="U95" s="165"/>
      <c r="V95" s="6" t="s">
        <v>152</v>
      </c>
      <c r="W95" s="180" t="n">
        <v>359.110462380133</v>
      </c>
      <c r="X95" s="180" t="n">
        <v>359.110462380133</v>
      </c>
      <c r="Y95" s="180" t="n">
        <v>359.110462380133</v>
      </c>
      <c r="Z95" s="180" t="n">
        <v>359.110462380133</v>
      </c>
      <c r="AA95" s="180" t="n">
        <v>359.110462380133</v>
      </c>
      <c r="AB95" s="180" t="n">
        <v>359.110462380133</v>
      </c>
      <c r="AC95" s="180" t="n">
        <v>359.110462380133</v>
      </c>
      <c r="AD95" s="180" t="n">
        <v>359.110462380133</v>
      </c>
      <c r="AE95" s="180" t="n">
        <v>359.110462380133</v>
      </c>
      <c r="AF95" s="180" t="n">
        <v>359.110462380133</v>
      </c>
      <c r="AG95" s="180" t="n">
        <v>359.110462380133</v>
      </c>
      <c r="AH95" s="180" t="n">
        <v>359.110462380133</v>
      </c>
      <c r="AI95" s="180" t="n">
        <v>359.110462380133</v>
      </c>
      <c r="AJ95" s="180" t="n">
        <v>359.110462380133</v>
      </c>
      <c r="AK95" s="180" t="n">
        <v>359.110462380133</v>
      </c>
      <c r="AL95" s="180" t="n">
        <v>359.110462380133</v>
      </c>
      <c r="AM95" s="180" t="n">
        <v>359.110462380133</v>
      </c>
      <c r="AN95" s="180" t="n">
        <v>359.110462380133</v>
      </c>
      <c r="AO95" s="180" t="n">
        <v>359.110462380133</v>
      </c>
      <c r="AP95" s="180" t="n">
        <v>359.110462380133</v>
      </c>
    </row>
    <row r="96" customFormat="false" ht="15.75" hidden="false" customHeight="true" outlineLevel="0" collapsed="false">
      <c r="B96" s="42"/>
      <c r="C96" s="42"/>
      <c r="D96" s="42"/>
      <c r="E96" s="154" t="s">
        <v>125</v>
      </c>
      <c r="F96" s="154"/>
      <c r="G96" s="154"/>
      <c r="H96" s="155" t="s">
        <v>72</v>
      </c>
      <c r="I96" s="156" t="n">
        <v>0.18</v>
      </c>
      <c r="J96" s="157" t="n">
        <v>0.18</v>
      </c>
      <c r="K96" s="158" t="n">
        <v>0.18</v>
      </c>
      <c r="L96" s="158" t="n">
        <v>0.18</v>
      </c>
      <c r="M96" s="158" t="n">
        <v>0.18</v>
      </c>
      <c r="N96" s="158" t="n">
        <v>0.18</v>
      </c>
      <c r="O96" s="158" t="n">
        <v>0.18</v>
      </c>
      <c r="P96" s="158" t="n">
        <v>0.18</v>
      </c>
      <c r="Q96" s="158" t="n">
        <v>0.18</v>
      </c>
      <c r="R96" s="159" t="n">
        <v>0.18</v>
      </c>
      <c r="S96" s="151"/>
      <c r="T96" s="6" t="n">
        <v>54</v>
      </c>
      <c r="U96" s="165"/>
      <c r="V96" s="6" t="s">
        <v>153</v>
      </c>
      <c r="W96" s="180" t="n">
        <v>13872.9543802755</v>
      </c>
      <c r="X96" s="180" t="n">
        <v>13872.9543802755</v>
      </c>
      <c r="Y96" s="180" t="n">
        <v>13872.9543802755</v>
      </c>
      <c r="Z96" s="180" t="n">
        <v>13872.9543802755</v>
      </c>
      <c r="AA96" s="180" t="n">
        <v>13872.9543802755</v>
      </c>
      <c r="AB96" s="180" t="n">
        <v>13872.9543802755</v>
      </c>
      <c r="AC96" s="180" t="n">
        <v>13872.9543802755</v>
      </c>
      <c r="AD96" s="180" t="n">
        <v>13872.9543802755</v>
      </c>
      <c r="AE96" s="180" t="n">
        <v>13872.9543802755</v>
      </c>
      <c r="AF96" s="180" t="n">
        <v>13872.9543802755</v>
      </c>
      <c r="AG96" s="180" t="n">
        <v>13872.9543802755</v>
      </c>
      <c r="AH96" s="180" t="n">
        <v>13872.9543802755</v>
      </c>
      <c r="AI96" s="180" t="n">
        <v>13872.9543802755</v>
      </c>
      <c r="AJ96" s="180" t="n">
        <v>13872.9543802755</v>
      </c>
      <c r="AK96" s="180" t="n">
        <v>13872.9543802755</v>
      </c>
      <c r="AL96" s="180" t="n">
        <v>13872.9543802755</v>
      </c>
      <c r="AM96" s="180" t="n">
        <v>13872.9543802755</v>
      </c>
      <c r="AN96" s="180" t="n">
        <v>13872.9543802755</v>
      </c>
      <c r="AO96" s="180" t="n">
        <v>13872.9543802755</v>
      </c>
      <c r="AP96" s="180" t="n">
        <v>13872.9543802755</v>
      </c>
    </row>
    <row r="97" customFormat="false" ht="14.25" hidden="false" customHeight="true" outlineLevel="0" collapsed="false">
      <c r="B97" s="42"/>
      <c r="C97" s="42"/>
      <c r="D97" s="42"/>
      <c r="E97" s="154" t="s">
        <v>126</v>
      </c>
      <c r="F97" s="154"/>
      <c r="G97" s="154"/>
      <c r="H97" s="155" t="s">
        <v>72</v>
      </c>
      <c r="I97" s="156" t="n">
        <v>0.293678957686339</v>
      </c>
      <c r="J97" s="157" t="n">
        <v>0.291443581504339</v>
      </c>
      <c r="K97" s="158" t="n">
        <v>0.28920820532234</v>
      </c>
      <c r="L97" s="158" t="n">
        <v>0.286972829140339</v>
      </c>
      <c r="M97" s="158" t="n">
        <v>0.284737452958339</v>
      </c>
      <c r="N97" s="158" t="n">
        <v>0.28250207677634</v>
      </c>
      <c r="O97" s="158" t="n">
        <v>0.28026670059434</v>
      </c>
      <c r="P97" s="158" t="n">
        <v>0.278031324412339</v>
      </c>
      <c r="Q97" s="158" t="n">
        <v>0.275795948230339</v>
      </c>
      <c r="R97" s="159" t="n">
        <v>0.273560572048339</v>
      </c>
      <c r="S97" s="151"/>
      <c r="T97" s="6" t="n">
        <v>55</v>
      </c>
      <c r="U97" s="165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46"/>
      <c r="AJ97" s="46"/>
      <c r="AK97" s="46"/>
      <c r="AL97" s="46"/>
      <c r="AM97" s="46"/>
    </row>
    <row r="98" customFormat="false" ht="15.75" hidden="false" customHeight="true" outlineLevel="0" collapsed="false">
      <c r="B98" s="42"/>
      <c r="C98" s="42"/>
      <c r="D98" s="42"/>
      <c r="E98" s="154" t="s">
        <v>127</v>
      </c>
      <c r="F98" s="154"/>
      <c r="G98" s="154"/>
      <c r="H98" s="155" t="s">
        <v>72</v>
      </c>
      <c r="I98" s="156" t="n">
        <v>5.52632104231366</v>
      </c>
      <c r="J98" s="157" t="n">
        <v>5.52855641849566</v>
      </c>
      <c r="K98" s="158" t="n">
        <v>5.53079179467766</v>
      </c>
      <c r="L98" s="158" t="n">
        <v>5.53302717085966</v>
      </c>
      <c r="M98" s="158" t="n">
        <v>5.53526254704166</v>
      </c>
      <c r="N98" s="158" t="n">
        <v>5.53749792322366</v>
      </c>
      <c r="O98" s="158" t="n">
        <v>5.53973329940566</v>
      </c>
      <c r="P98" s="158" t="n">
        <v>5.54196867558766</v>
      </c>
      <c r="Q98" s="158" t="n">
        <v>5.54420405176966</v>
      </c>
      <c r="R98" s="159" t="n">
        <v>5.54643942795166</v>
      </c>
      <c r="S98" s="151"/>
      <c r="T98" s="6" t="n">
        <v>56</v>
      </c>
      <c r="U98" s="165" t="s">
        <v>154</v>
      </c>
      <c r="V98" s="166" t="s">
        <v>88</v>
      </c>
      <c r="W98" s="167" t="n">
        <v>31.6032719506339</v>
      </c>
      <c r="X98" s="167" t="n">
        <v>31.3797343324339</v>
      </c>
      <c r="Y98" s="167" t="n">
        <v>31.1561967142339</v>
      </c>
      <c r="Z98" s="167" t="n">
        <v>30.9326590960339</v>
      </c>
      <c r="AA98" s="167" t="n">
        <v>30.7091214778339</v>
      </c>
      <c r="AB98" s="167" t="n">
        <v>30.4855838596339</v>
      </c>
      <c r="AC98" s="167" t="n">
        <v>30.2620462414339</v>
      </c>
      <c r="AD98" s="167" t="n">
        <v>30.0385086232339</v>
      </c>
      <c r="AE98" s="167" t="n">
        <v>29.8149710050339</v>
      </c>
      <c r="AF98" s="167" t="n">
        <v>29.5914333868339</v>
      </c>
      <c r="AG98" s="167" t="n">
        <v>29.3678957686339</v>
      </c>
      <c r="AH98" s="167" t="n">
        <v>29.1443581504339</v>
      </c>
      <c r="AI98" s="167" t="n">
        <v>28.9208205322339</v>
      </c>
      <c r="AJ98" s="167" t="n">
        <v>28.6972829140339</v>
      </c>
      <c r="AK98" s="167" t="n">
        <v>28.4737452958339</v>
      </c>
      <c r="AL98" s="167" t="n">
        <v>28.2502076776339</v>
      </c>
      <c r="AM98" s="167" t="n">
        <v>28.0266700594339</v>
      </c>
      <c r="AN98" s="167" t="n">
        <v>27.8031324412339</v>
      </c>
      <c r="AO98" s="167" t="n">
        <v>27.5795948230339</v>
      </c>
      <c r="AP98" s="167" t="n">
        <v>27.3560572048339</v>
      </c>
    </row>
    <row r="99" customFormat="false" ht="15.75" hidden="false" customHeight="true" outlineLevel="0" collapsed="false">
      <c r="B99" s="160" t="s">
        <v>129</v>
      </c>
      <c r="C99" s="160"/>
      <c r="D99" s="160"/>
      <c r="E99" s="154" t="s">
        <v>130</v>
      </c>
      <c r="F99" s="154"/>
      <c r="G99" s="154"/>
      <c r="H99" s="56" t="s">
        <v>131</v>
      </c>
      <c r="I99" s="161" t="n">
        <v>39728.2317965522</v>
      </c>
      <c r="J99" s="162" t="n">
        <v>39728.2317965522</v>
      </c>
      <c r="K99" s="163" t="n">
        <v>39728.2317965522</v>
      </c>
      <c r="L99" s="163" t="n">
        <v>39728.2317965522</v>
      </c>
      <c r="M99" s="163" t="n">
        <v>39728.2317965522</v>
      </c>
      <c r="N99" s="163" t="n">
        <v>39728.2317965522</v>
      </c>
      <c r="O99" s="163" t="n">
        <v>39728.2317965522</v>
      </c>
      <c r="P99" s="163" t="n">
        <v>39728.2317965522</v>
      </c>
      <c r="Q99" s="163" t="n">
        <v>39728.2317965522</v>
      </c>
      <c r="R99" s="164" t="n">
        <v>39728.2317965522</v>
      </c>
      <c r="S99" s="151"/>
      <c r="T99" s="6" t="n">
        <v>57</v>
      </c>
      <c r="U99" s="165"/>
      <c r="V99" s="166" t="s">
        <v>93</v>
      </c>
      <c r="W99" s="168" t="n">
        <v>74047.2299511939</v>
      </c>
      <c r="X99" s="168" t="n">
        <v>73591.9796247569</v>
      </c>
      <c r="Y99" s="168" t="n">
        <v>73136.7292983199</v>
      </c>
      <c r="Z99" s="168" t="n">
        <v>72681.4789718828</v>
      </c>
      <c r="AA99" s="168" t="n">
        <v>72226.2286454458</v>
      </c>
      <c r="AB99" s="168" t="n">
        <v>71770.9783190088</v>
      </c>
      <c r="AC99" s="168" t="n">
        <v>71315.7279925717</v>
      </c>
      <c r="AD99" s="168" t="n">
        <v>70860.4776661347</v>
      </c>
      <c r="AE99" s="168" t="n">
        <v>70405.2273396977</v>
      </c>
      <c r="AF99" s="168" t="n">
        <v>69949.9770132607</v>
      </c>
      <c r="AG99" s="168" t="n">
        <v>69494.7266868236</v>
      </c>
      <c r="AH99" s="168" t="n">
        <v>69039.4763603866</v>
      </c>
      <c r="AI99" s="168" t="n">
        <v>68584.2260339496</v>
      </c>
      <c r="AJ99" s="168" t="n">
        <v>68128.9757075125</v>
      </c>
      <c r="AK99" s="168" t="n">
        <v>67673.7253810755</v>
      </c>
      <c r="AL99" s="168" t="n">
        <v>67218.4750546385</v>
      </c>
      <c r="AM99" s="168" t="n">
        <v>66763.2247282015</v>
      </c>
      <c r="AN99" s="168" t="n">
        <v>66307.9744017644</v>
      </c>
      <c r="AO99" s="168" t="n">
        <v>65852.7240753274</v>
      </c>
      <c r="AP99" s="168" t="n">
        <v>65397.4737488904</v>
      </c>
    </row>
    <row r="100" customFormat="false" ht="15.75" hidden="false" customHeight="true" outlineLevel="0" collapsed="false">
      <c r="B100" s="160"/>
      <c r="C100" s="160"/>
      <c r="D100" s="160"/>
      <c r="E100" s="154" t="s">
        <v>155</v>
      </c>
      <c r="F100" s="154"/>
      <c r="G100" s="154"/>
      <c r="H100" s="56" t="s">
        <v>131</v>
      </c>
      <c r="I100" s="161" t="n">
        <v>1191.84695389656</v>
      </c>
      <c r="J100" s="162" t="n">
        <v>1191.84695389656</v>
      </c>
      <c r="K100" s="163" t="n">
        <v>1191.84695389656</v>
      </c>
      <c r="L100" s="163" t="n">
        <v>1191.84695389656</v>
      </c>
      <c r="M100" s="163" t="n">
        <v>1191.84695389656</v>
      </c>
      <c r="N100" s="163" t="n">
        <v>1191.84695389656</v>
      </c>
      <c r="O100" s="163" t="n">
        <v>1191.84695389656</v>
      </c>
      <c r="P100" s="163" t="n">
        <v>1191.84695389656</v>
      </c>
      <c r="Q100" s="163" t="n">
        <v>1191.84695389656</v>
      </c>
      <c r="R100" s="164" t="n">
        <v>1191.84695389656</v>
      </c>
      <c r="S100" s="146"/>
      <c r="T100" s="6" t="n">
        <v>58</v>
      </c>
      <c r="U100" s="165"/>
      <c r="V100" s="6" t="s">
        <v>46</v>
      </c>
      <c r="W100" s="96" t="n">
        <v>6.34464285714286</v>
      </c>
      <c r="X100" s="96" t="n">
        <v>6.34464285714286</v>
      </c>
      <c r="Y100" s="96" t="n">
        <v>6.34464285714286</v>
      </c>
      <c r="Z100" s="96" t="n">
        <v>6.34464285714286</v>
      </c>
      <c r="AA100" s="96" t="n">
        <v>6.34464285714286</v>
      </c>
      <c r="AB100" s="96" t="n">
        <v>6.34464285714286</v>
      </c>
      <c r="AC100" s="96" t="n">
        <v>6.34464285714286</v>
      </c>
      <c r="AD100" s="96" t="n">
        <v>6.34464285714286</v>
      </c>
      <c r="AE100" s="96" t="n">
        <v>6.34464285714286</v>
      </c>
      <c r="AF100" s="96" t="n">
        <v>6.34464285714286</v>
      </c>
      <c r="AG100" s="96" t="n">
        <v>6.34464285714286</v>
      </c>
      <c r="AH100" s="96" t="n">
        <v>6.34464285714286</v>
      </c>
      <c r="AI100" s="96" t="n">
        <v>6.34464285714286</v>
      </c>
      <c r="AJ100" s="96" t="n">
        <v>6.34464285714286</v>
      </c>
      <c r="AK100" s="96" t="n">
        <v>6.34464285714286</v>
      </c>
      <c r="AL100" s="96" t="n">
        <v>6.34464285714286</v>
      </c>
      <c r="AM100" s="96" t="n">
        <v>6.34464285714286</v>
      </c>
      <c r="AN100" s="96" t="n">
        <v>6.34464285714286</v>
      </c>
      <c r="AO100" s="96" t="n">
        <v>6.34464285714286</v>
      </c>
      <c r="AP100" s="96" t="n">
        <v>6.34464285714286</v>
      </c>
    </row>
    <row r="101" customFormat="false" ht="15.75" hidden="false" customHeight="true" outlineLevel="0" collapsed="false">
      <c r="B101" s="160"/>
      <c r="C101" s="160"/>
      <c r="D101" s="160"/>
      <c r="E101" s="154" t="s">
        <v>134</v>
      </c>
      <c r="F101" s="154"/>
      <c r="G101" s="154"/>
      <c r="H101" s="56" t="s">
        <v>131</v>
      </c>
      <c r="I101" s="147" t="n">
        <v>1749.00499611661</v>
      </c>
      <c r="J101" s="148" t="n">
        <v>1739.89998958786</v>
      </c>
      <c r="K101" s="149" t="n">
        <v>1730.79498305912</v>
      </c>
      <c r="L101" s="149" t="n">
        <v>1721.68997653038</v>
      </c>
      <c r="M101" s="149" t="n">
        <v>1712.58497000164</v>
      </c>
      <c r="N101" s="149" t="n">
        <v>1703.4799634729</v>
      </c>
      <c r="O101" s="149" t="n">
        <v>1694.37495694416</v>
      </c>
      <c r="P101" s="149" t="n">
        <v>1685.26995041542</v>
      </c>
      <c r="Q101" s="149" t="n">
        <v>1676.16494388668</v>
      </c>
      <c r="R101" s="150" t="n">
        <v>1667.05993735794</v>
      </c>
      <c r="S101" s="146"/>
      <c r="T101" s="6" t="n">
        <v>59</v>
      </c>
      <c r="V101" s="6" t="s">
        <v>136</v>
      </c>
      <c r="W101" s="96" t="n">
        <v>25.2586290934911</v>
      </c>
      <c r="X101" s="96" t="n">
        <v>25.0350914752911</v>
      </c>
      <c r="Y101" s="96" t="n">
        <v>24.8115538570911</v>
      </c>
      <c r="Z101" s="96" t="n">
        <v>24.5880162388911</v>
      </c>
      <c r="AA101" s="96" t="n">
        <v>24.3644786206911</v>
      </c>
      <c r="AB101" s="96" t="n">
        <v>24.1409410024911</v>
      </c>
      <c r="AC101" s="96" t="n">
        <v>23.9174033842911</v>
      </c>
      <c r="AD101" s="96" t="n">
        <v>23.6938657660911</v>
      </c>
      <c r="AE101" s="96" t="n">
        <v>23.4703281478911</v>
      </c>
      <c r="AF101" s="96" t="n">
        <v>23.2467905296911</v>
      </c>
      <c r="AG101" s="96" t="n">
        <v>23.0232529114911</v>
      </c>
      <c r="AH101" s="96" t="n">
        <v>22.7997152932911</v>
      </c>
      <c r="AI101" s="96" t="n">
        <v>22.5761776750911</v>
      </c>
      <c r="AJ101" s="96" t="n">
        <v>22.3526400568911</v>
      </c>
      <c r="AK101" s="96" t="n">
        <v>22.1291024386911</v>
      </c>
      <c r="AL101" s="96" t="n">
        <v>21.9055648204911</v>
      </c>
      <c r="AM101" s="96" t="n">
        <v>21.6820272022911</v>
      </c>
      <c r="AN101" s="96" t="n">
        <v>21.4584895840911</v>
      </c>
      <c r="AO101" s="96" t="n">
        <v>21.2349519658911</v>
      </c>
      <c r="AP101" s="96" t="n">
        <v>21.0114143476911</v>
      </c>
    </row>
    <row r="102" customFormat="false" ht="16.5" hidden="false" customHeight="true" outlineLevel="0" collapsed="false">
      <c r="B102" s="160"/>
      <c r="C102" s="160"/>
      <c r="D102" s="160"/>
      <c r="E102" s="169" t="s">
        <v>135</v>
      </c>
      <c r="F102" s="169"/>
      <c r="G102" s="169"/>
      <c r="H102" s="170" t="s">
        <v>131</v>
      </c>
      <c r="I102" s="171" t="n">
        <v>36787.379846539</v>
      </c>
      <c r="J102" s="172" t="n">
        <v>36796.4848530677</v>
      </c>
      <c r="K102" s="173" t="n">
        <v>36805.5898595965</v>
      </c>
      <c r="L102" s="173" t="n">
        <v>36814.6948661252</v>
      </c>
      <c r="M102" s="173" t="n">
        <v>36823.7998726539</v>
      </c>
      <c r="N102" s="173" t="n">
        <v>36832.9048791827</v>
      </c>
      <c r="O102" s="173" t="n">
        <v>36842.0098857114</v>
      </c>
      <c r="P102" s="173" t="n">
        <v>36851.1148922402</v>
      </c>
      <c r="Q102" s="173" t="n">
        <v>36860.2198987689</v>
      </c>
      <c r="R102" s="174" t="n">
        <v>36869.3249052977</v>
      </c>
      <c r="S102" s="146"/>
      <c r="T102" s="6" t="n">
        <v>60</v>
      </c>
      <c r="U102" s="165"/>
      <c r="V102" s="6" t="s">
        <v>137</v>
      </c>
      <c r="W102" s="96" t="n">
        <v>0.200759050108911</v>
      </c>
      <c r="X102" s="96" t="n">
        <v>0.202189183309467</v>
      </c>
      <c r="Y102" s="96" t="n">
        <v>0.20363983817846</v>
      </c>
      <c r="Z102" s="96" t="n">
        <v>0.205111459620888</v>
      </c>
      <c r="AA102" s="96" t="n">
        <v>0.206604505495947</v>
      </c>
      <c r="AB102" s="96" t="n">
        <v>0.208119447091969</v>
      </c>
      <c r="AC102" s="96" t="n">
        <v>0.209656769622404</v>
      </c>
      <c r="AD102" s="96" t="n">
        <v>0.211216972743962</v>
      </c>
      <c r="AE102" s="96" t="n">
        <v>0.212800571098044</v>
      </c>
      <c r="AF102" s="96" t="n">
        <v>0.214408094876734</v>
      </c>
      <c r="AG102" s="96" t="n">
        <v>0.216040090414622</v>
      </c>
      <c r="AH102" s="96" t="n">
        <v>0.21769712080787</v>
      </c>
      <c r="AI102" s="96" t="n">
        <v>0.219379766561996</v>
      </c>
      <c r="AJ102" s="96" t="n">
        <v>0.221088626269915</v>
      </c>
      <c r="AK102" s="96" t="n">
        <v>0.222824317321935</v>
      </c>
      <c r="AL102" s="96" t="n">
        <v>0.224587476649455</v>
      </c>
      <c r="AM102" s="96" t="n">
        <v>0.226378761504248</v>
      </c>
      <c r="AN102" s="96" t="n">
        <v>0.22819885027535</v>
      </c>
      <c r="AO102" s="96" t="n">
        <v>0.230048443345656</v>
      </c>
      <c r="AP102" s="96" t="n">
        <v>0.231928263990533</v>
      </c>
    </row>
    <row r="103" customFormat="false" ht="12.75" hidden="false" customHeight="false" outlineLevel="0" collapsed="false">
      <c r="B103" s="177"/>
      <c r="C103" s="74"/>
      <c r="D103" s="74"/>
      <c r="E103" s="74"/>
      <c r="F103" s="70"/>
      <c r="G103" s="74"/>
      <c r="H103" s="14"/>
      <c r="I103" s="183"/>
      <c r="J103" s="184"/>
      <c r="K103" s="185"/>
      <c r="L103" s="185"/>
      <c r="M103" s="185"/>
      <c r="N103" s="185"/>
      <c r="O103" s="185"/>
      <c r="P103" s="185"/>
      <c r="Q103" s="185"/>
      <c r="R103" s="185"/>
      <c r="S103" s="146"/>
      <c r="T103" s="6" t="n">
        <v>61</v>
      </c>
      <c r="U103" s="165"/>
      <c r="V103" s="6" t="s">
        <v>138</v>
      </c>
      <c r="W103" s="153" t="n">
        <v>0.35781525640989</v>
      </c>
      <c r="X103" s="153" t="n">
        <v>0.360028751863</v>
      </c>
      <c r="Y103" s="153" t="n">
        <v>0.362269803772005</v>
      </c>
      <c r="Z103" s="153" t="n">
        <v>0.36453892994773</v>
      </c>
      <c r="AA103" s="153" t="n">
        <v>0.366836661256288</v>
      </c>
      <c r="AB103" s="153" t="n">
        <v>0.369163542033134</v>
      </c>
      <c r="AC103" s="153" t="n">
        <v>0.371520130512982</v>
      </c>
      <c r="AD103" s="153" t="n">
        <v>0.373906999276284</v>
      </c>
      <c r="AE103" s="153" t="n">
        <v>0.376324735713045</v>
      </c>
      <c r="AF103" s="153" t="n">
        <v>0.378773942504739</v>
      </c>
      <c r="AG103" s="153" t="n">
        <v>0.38125523812517</v>
      </c>
      <c r="AH103" s="153" t="n">
        <v>0.383769257361155</v>
      </c>
      <c r="AI103" s="153" t="n">
        <v>0.38631665185393</v>
      </c>
      <c r="AJ103" s="153" t="n">
        <v>0.388898090662281</v>
      </c>
      <c r="AK103" s="153" t="n">
        <v>0.391514260848388</v>
      </c>
      <c r="AL103" s="153" t="n">
        <v>0.394165868087486</v>
      </c>
      <c r="AM103" s="153" t="n">
        <v>0.396853637302464</v>
      </c>
      <c r="AN103" s="153" t="n">
        <v>0.399578313324612</v>
      </c>
      <c r="AO103" s="153" t="n">
        <v>0.402340661581764</v>
      </c>
      <c r="AP103" s="153" t="n">
        <v>0.405141468815195</v>
      </c>
    </row>
    <row r="104" customFormat="false" ht="13.5" hidden="false" customHeight="false" outlineLevel="0" collapsed="false">
      <c r="B104" s="177"/>
      <c r="C104" s="74"/>
      <c r="D104" s="74"/>
      <c r="E104" s="74"/>
      <c r="F104" s="70"/>
      <c r="G104" s="74"/>
      <c r="H104" s="14"/>
      <c r="I104" s="183"/>
      <c r="J104" s="184"/>
      <c r="K104" s="185"/>
      <c r="L104" s="185"/>
      <c r="M104" s="185"/>
      <c r="N104" s="185"/>
      <c r="O104" s="185"/>
      <c r="P104" s="185"/>
      <c r="Q104" s="185"/>
      <c r="R104" s="185"/>
      <c r="S104" s="151"/>
      <c r="T104" s="6" t="n">
        <v>62</v>
      </c>
      <c r="U104" s="165"/>
      <c r="V104" s="6" t="s">
        <v>139</v>
      </c>
      <c r="W104" s="168" t="n">
        <v>26495.2285714286</v>
      </c>
      <c r="X104" s="168" t="n">
        <v>26495.2285714286</v>
      </c>
      <c r="Y104" s="168" t="n">
        <v>26495.2285714286</v>
      </c>
      <c r="Z104" s="168" t="n">
        <v>26495.2285714286</v>
      </c>
      <c r="AA104" s="168" t="n">
        <v>26495.2285714286</v>
      </c>
      <c r="AB104" s="168" t="n">
        <v>26495.2285714286</v>
      </c>
      <c r="AC104" s="168" t="n">
        <v>26495.2285714286</v>
      </c>
      <c r="AD104" s="168" t="n">
        <v>26495.2285714286</v>
      </c>
      <c r="AE104" s="168" t="n">
        <v>26495.2285714286</v>
      </c>
      <c r="AF104" s="168" t="n">
        <v>26495.2285714286</v>
      </c>
      <c r="AG104" s="168" t="n">
        <v>26495.2285714286</v>
      </c>
      <c r="AH104" s="168" t="n">
        <v>26495.2285714286</v>
      </c>
      <c r="AI104" s="168" t="n">
        <v>26495.2285714286</v>
      </c>
      <c r="AJ104" s="168" t="n">
        <v>26495.2285714286</v>
      </c>
      <c r="AK104" s="168" t="n">
        <v>26495.2285714286</v>
      </c>
      <c r="AL104" s="168" t="n">
        <v>26495.2285714286</v>
      </c>
      <c r="AM104" s="168" t="n">
        <v>26495.2285714286</v>
      </c>
      <c r="AN104" s="168" t="n">
        <v>26495.2285714286</v>
      </c>
      <c r="AO104" s="168" t="n">
        <v>26495.2285714286</v>
      </c>
      <c r="AP104" s="168" t="n">
        <v>26495.2285714286</v>
      </c>
    </row>
    <row r="105" customFormat="false" ht="12.75" hidden="false" customHeight="false" outlineLevel="0" collapsed="false">
      <c r="B105" s="177"/>
      <c r="C105" s="74"/>
      <c r="D105" s="74"/>
      <c r="E105" s="74"/>
      <c r="F105" s="70"/>
      <c r="G105" s="74"/>
      <c r="H105" s="120" t="s">
        <v>103</v>
      </c>
      <c r="I105" s="121" t="n">
        <v>1</v>
      </c>
      <c r="J105" s="122" t="n">
        <v>2</v>
      </c>
      <c r="K105" s="123" t="n">
        <v>3</v>
      </c>
      <c r="L105" s="123" t="n">
        <v>4</v>
      </c>
      <c r="M105" s="123" t="n">
        <v>5</v>
      </c>
      <c r="N105" s="123" t="n">
        <v>6</v>
      </c>
      <c r="O105" s="123" t="n">
        <v>7</v>
      </c>
      <c r="P105" s="123" t="n">
        <v>8</v>
      </c>
      <c r="Q105" s="123" t="n">
        <v>9</v>
      </c>
      <c r="R105" s="124" t="n">
        <v>10</v>
      </c>
      <c r="S105" s="151"/>
      <c r="T105" s="6" t="n">
        <v>63</v>
      </c>
      <c r="U105" s="165"/>
      <c r="V105" s="6" t="s">
        <v>140</v>
      </c>
      <c r="W105" s="186" t="n">
        <v>47552.0013797654</v>
      </c>
      <c r="X105" s="186" t="n">
        <v>47096.7510533283</v>
      </c>
      <c r="Y105" s="186" t="n">
        <v>46641.5007268913</v>
      </c>
      <c r="Z105" s="186" t="n">
        <v>46186.2504004543</v>
      </c>
      <c r="AA105" s="186" t="n">
        <v>45731.0000740172</v>
      </c>
      <c r="AB105" s="186" t="n">
        <v>45275.7497475802</v>
      </c>
      <c r="AC105" s="186" t="n">
        <v>44820.4994211432</v>
      </c>
      <c r="AD105" s="186" t="n">
        <v>44365.2490947061</v>
      </c>
      <c r="AE105" s="186" t="n">
        <v>43909.9987682691</v>
      </c>
      <c r="AF105" s="186" t="n">
        <v>43454.7484418321</v>
      </c>
      <c r="AG105" s="186" t="n">
        <v>42999.498115395</v>
      </c>
      <c r="AH105" s="186" t="n">
        <v>42544.247788958</v>
      </c>
      <c r="AI105" s="186" t="n">
        <v>42088.997462521</v>
      </c>
      <c r="AJ105" s="186" t="n">
        <v>41633.747136084</v>
      </c>
      <c r="AK105" s="186" t="n">
        <v>41178.4968096469</v>
      </c>
      <c r="AL105" s="186" t="n">
        <v>40723.2464832099</v>
      </c>
      <c r="AM105" s="186" t="n">
        <v>40267.9961567729</v>
      </c>
      <c r="AN105" s="186" t="n">
        <v>39812.7458303359</v>
      </c>
      <c r="AO105" s="186" t="n">
        <v>39357.4955038988</v>
      </c>
      <c r="AP105" s="186" t="n">
        <v>38902.2451774618</v>
      </c>
    </row>
    <row r="106" customFormat="false" ht="13.5" hidden="false" customHeight="false" outlineLevel="0" collapsed="false">
      <c r="B106" s="187" t="s">
        <v>156</v>
      </c>
      <c r="C106" s="74"/>
      <c r="D106" s="74"/>
      <c r="E106" s="74"/>
      <c r="F106" s="70"/>
      <c r="G106" s="188"/>
      <c r="H106" s="120"/>
      <c r="I106" s="128" t="n">
        <v>2009</v>
      </c>
      <c r="J106" s="129" t="n">
        <v>2010</v>
      </c>
      <c r="K106" s="130" t="n">
        <v>2011</v>
      </c>
      <c r="L106" s="130" t="n">
        <v>2012</v>
      </c>
      <c r="M106" s="130" t="n">
        <v>2013</v>
      </c>
      <c r="N106" s="130" t="n">
        <v>2014</v>
      </c>
      <c r="O106" s="130" t="n">
        <v>2015</v>
      </c>
      <c r="P106" s="131" t="n">
        <v>2016</v>
      </c>
      <c r="Q106" s="131" t="n">
        <v>2017</v>
      </c>
      <c r="R106" s="132" t="n">
        <v>2018</v>
      </c>
      <c r="S106" s="151"/>
      <c r="T106" s="6" t="n">
        <v>64</v>
      </c>
      <c r="U106" s="165"/>
      <c r="V106" s="6" t="s">
        <v>141</v>
      </c>
      <c r="W106" s="116" t="n">
        <v>1</v>
      </c>
      <c r="X106" s="116" t="n">
        <v>1</v>
      </c>
      <c r="Y106" s="116" t="n">
        <v>1</v>
      </c>
      <c r="Z106" s="116" t="n">
        <v>1</v>
      </c>
      <c r="AA106" s="116" t="n">
        <v>1</v>
      </c>
      <c r="AB106" s="116" t="n">
        <v>1</v>
      </c>
      <c r="AC106" s="116" t="n">
        <v>1</v>
      </c>
      <c r="AD106" s="116" t="n">
        <v>1</v>
      </c>
      <c r="AE106" s="116" t="n">
        <v>1</v>
      </c>
      <c r="AF106" s="116" t="n">
        <v>1</v>
      </c>
      <c r="AG106" s="116" t="n">
        <v>1</v>
      </c>
      <c r="AH106" s="116" t="n">
        <v>1</v>
      </c>
      <c r="AI106" s="116" t="n">
        <v>1</v>
      </c>
      <c r="AJ106" s="116" t="n">
        <v>1</v>
      </c>
      <c r="AK106" s="116" t="n">
        <v>1</v>
      </c>
      <c r="AL106" s="116" t="n">
        <v>1</v>
      </c>
      <c r="AM106" s="116" t="n">
        <v>1</v>
      </c>
      <c r="AN106" s="116" t="n">
        <v>1</v>
      </c>
      <c r="AO106" s="116" t="n">
        <v>1</v>
      </c>
      <c r="AP106" s="116" t="n">
        <v>1</v>
      </c>
    </row>
    <row r="107" customFormat="false" ht="15.75" hidden="false" customHeight="false" outlineLevel="0" collapsed="false">
      <c r="A107" s="74"/>
      <c r="B107" s="189" t="s">
        <v>157</v>
      </c>
      <c r="C107" s="189"/>
      <c r="D107" s="189"/>
      <c r="E107" s="189"/>
      <c r="F107" s="189"/>
      <c r="G107" s="189"/>
      <c r="H107" s="56" t="s">
        <v>119</v>
      </c>
      <c r="I107" s="134" t="n">
        <v>160567.769561595</v>
      </c>
      <c r="J107" s="190" t="n">
        <v>160036.644180752</v>
      </c>
      <c r="K107" s="190" t="n">
        <v>159505.518799908</v>
      </c>
      <c r="L107" s="190" t="n">
        <v>158974.393419065</v>
      </c>
      <c r="M107" s="190" t="n">
        <v>158443.268038222</v>
      </c>
      <c r="N107" s="190" t="n">
        <v>157912.142657379</v>
      </c>
      <c r="O107" s="190" t="n">
        <v>157381.017276536</v>
      </c>
      <c r="P107" s="191" t="n">
        <v>156849.891895692</v>
      </c>
      <c r="Q107" s="191" t="n">
        <v>156318.766514849</v>
      </c>
      <c r="R107" s="192" t="n">
        <v>155787.641134006</v>
      </c>
      <c r="S107" s="151"/>
      <c r="T107" s="6" t="n">
        <v>65</v>
      </c>
      <c r="U107" s="165"/>
      <c r="V107" s="6" t="s">
        <v>142</v>
      </c>
      <c r="W107" s="153" t="n">
        <v>0.945679707289614</v>
      </c>
      <c r="X107" s="153" t="n">
        <v>0.945679707289614</v>
      </c>
      <c r="Y107" s="153" t="n">
        <v>0.945679707289614</v>
      </c>
      <c r="Z107" s="153" t="n">
        <v>0.945679707289614</v>
      </c>
      <c r="AA107" s="153" t="n">
        <v>0.945679707289614</v>
      </c>
      <c r="AB107" s="153" t="n">
        <v>0.945679707289614</v>
      </c>
      <c r="AC107" s="153" t="n">
        <v>0.945679707289614</v>
      </c>
      <c r="AD107" s="153" t="n">
        <v>0.945679707289614</v>
      </c>
      <c r="AE107" s="153" t="n">
        <v>0.945679707289614</v>
      </c>
      <c r="AF107" s="153" t="n">
        <v>0.945679707289614</v>
      </c>
      <c r="AG107" s="153" t="n">
        <v>0.945679707289614</v>
      </c>
      <c r="AH107" s="153" t="n">
        <v>0.945679707289614</v>
      </c>
      <c r="AI107" s="153" t="n">
        <v>0.945679707289614</v>
      </c>
      <c r="AJ107" s="153" t="n">
        <v>0.945679707289614</v>
      </c>
      <c r="AK107" s="153" t="n">
        <v>0.945679707289614</v>
      </c>
      <c r="AL107" s="153" t="n">
        <v>0.945679707289614</v>
      </c>
      <c r="AM107" s="153" t="n">
        <v>0.945679707289614</v>
      </c>
      <c r="AN107" s="153" t="n">
        <v>0.945679707289614</v>
      </c>
      <c r="AO107" s="153" t="n">
        <v>0.945679707289614</v>
      </c>
      <c r="AP107" s="153" t="n">
        <v>0.945679707289614</v>
      </c>
    </row>
    <row r="108" customFormat="false" ht="15.75" hidden="false" customHeight="false" outlineLevel="0" collapsed="false">
      <c r="A108" s="74"/>
      <c r="B108" s="193" t="s">
        <v>158</v>
      </c>
      <c r="C108" s="193"/>
      <c r="D108" s="193"/>
      <c r="E108" s="193"/>
      <c r="F108" s="193"/>
      <c r="G108" s="193"/>
      <c r="H108" s="56" t="s">
        <v>119</v>
      </c>
      <c r="I108" s="134" t="n">
        <v>105090.434618535</v>
      </c>
      <c r="J108" s="190" t="n">
        <v>105090.434618535</v>
      </c>
      <c r="K108" s="190" t="n">
        <v>105090.434618535</v>
      </c>
      <c r="L108" s="190" t="n">
        <v>105090.434618535</v>
      </c>
      <c r="M108" s="190" t="n">
        <v>105090.434618535</v>
      </c>
      <c r="N108" s="190" t="n">
        <v>105090.434618535</v>
      </c>
      <c r="O108" s="190" t="n">
        <v>105090.434618535</v>
      </c>
      <c r="P108" s="191" t="n">
        <v>105090.434618535</v>
      </c>
      <c r="Q108" s="191" t="n">
        <v>105090.434618535</v>
      </c>
      <c r="R108" s="192" t="n">
        <v>105090.434618535</v>
      </c>
      <c r="S108" s="185"/>
      <c r="T108" s="6" t="n">
        <v>66</v>
      </c>
      <c r="U108" s="165"/>
      <c r="V108" s="6" t="s">
        <v>143</v>
      </c>
      <c r="W108" s="178" t="n">
        <v>25056</v>
      </c>
      <c r="X108" s="178" t="n">
        <v>25056</v>
      </c>
      <c r="Y108" s="178" t="n">
        <v>25056</v>
      </c>
      <c r="Z108" s="178" t="n">
        <v>25056</v>
      </c>
      <c r="AA108" s="178" t="n">
        <v>25056</v>
      </c>
      <c r="AB108" s="178" t="n">
        <v>25056</v>
      </c>
      <c r="AC108" s="178" t="n">
        <v>25056</v>
      </c>
      <c r="AD108" s="178" t="n">
        <v>25056</v>
      </c>
      <c r="AE108" s="178" t="n">
        <v>25056</v>
      </c>
      <c r="AF108" s="178" t="n">
        <v>25056</v>
      </c>
      <c r="AG108" s="178" t="n">
        <v>25056</v>
      </c>
      <c r="AH108" s="178" t="n">
        <v>25056</v>
      </c>
      <c r="AI108" s="178" t="n">
        <v>25056</v>
      </c>
      <c r="AJ108" s="178" t="n">
        <v>25056</v>
      </c>
      <c r="AK108" s="178" t="n">
        <v>25056</v>
      </c>
      <c r="AL108" s="178" t="n">
        <v>25056</v>
      </c>
      <c r="AM108" s="178" t="n">
        <v>25056</v>
      </c>
      <c r="AN108" s="178" t="n">
        <v>25056</v>
      </c>
      <c r="AO108" s="178" t="n">
        <v>25056</v>
      </c>
      <c r="AP108" s="178" t="n">
        <v>25056</v>
      </c>
    </row>
    <row r="109" customFormat="false" ht="16.5" hidden="false" customHeight="false" outlineLevel="0" collapsed="false">
      <c r="A109" s="74"/>
      <c r="B109" s="194" t="s">
        <v>159</v>
      </c>
      <c r="C109" s="194"/>
      <c r="D109" s="194"/>
      <c r="E109" s="194"/>
      <c r="F109" s="194"/>
      <c r="G109" s="194"/>
      <c r="H109" s="170" t="s">
        <v>119</v>
      </c>
      <c r="I109" s="195" t="n">
        <v>55477.3349430596</v>
      </c>
      <c r="J109" s="196" t="n">
        <v>54946.2095622164</v>
      </c>
      <c r="K109" s="196" t="n">
        <v>54415.0841813732</v>
      </c>
      <c r="L109" s="196" t="n">
        <v>53883.95880053</v>
      </c>
      <c r="M109" s="196" t="n">
        <v>53352.8334196868</v>
      </c>
      <c r="N109" s="196" t="n">
        <v>52821.7080388436</v>
      </c>
      <c r="O109" s="196" t="n">
        <v>52290.5826580004</v>
      </c>
      <c r="P109" s="197" t="n">
        <v>51759.4572771572</v>
      </c>
      <c r="Q109" s="197" t="n">
        <v>51228.331896314</v>
      </c>
      <c r="R109" s="198" t="n">
        <v>50697.2065154708</v>
      </c>
      <c r="S109" s="185"/>
      <c r="T109" s="6" t="n">
        <v>67</v>
      </c>
      <c r="U109" s="165"/>
      <c r="V109" s="6" t="s">
        <v>43</v>
      </c>
      <c r="W109" s="179" t="n">
        <v>40</v>
      </c>
      <c r="X109" s="179" t="n">
        <v>40</v>
      </c>
      <c r="Y109" s="179" t="n">
        <v>40</v>
      </c>
      <c r="Z109" s="179" t="n">
        <v>40</v>
      </c>
      <c r="AA109" s="179" t="n">
        <v>40</v>
      </c>
      <c r="AB109" s="179" t="n">
        <v>40</v>
      </c>
      <c r="AC109" s="179" t="n">
        <v>40</v>
      </c>
      <c r="AD109" s="179" t="n">
        <v>40</v>
      </c>
      <c r="AE109" s="179" t="n">
        <v>40</v>
      </c>
      <c r="AF109" s="179" t="n">
        <v>40</v>
      </c>
      <c r="AG109" s="179" t="n">
        <v>40</v>
      </c>
      <c r="AH109" s="179" t="n">
        <v>40</v>
      </c>
      <c r="AI109" s="179" t="n">
        <v>40</v>
      </c>
      <c r="AJ109" s="179" t="n">
        <v>40</v>
      </c>
      <c r="AK109" s="179" t="n">
        <v>40</v>
      </c>
      <c r="AL109" s="179" t="n">
        <v>40</v>
      </c>
      <c r="AM109" s="179" t="n">
        <v>40</v>
      </c>
      <c r="AN109" s="179" t="n">
        <v>40</v>
      </c>
      <c r="AO109" s="179" t="n">
        <v>40</v>
      </c>
      <c r="AP109" s="179" t="n">
        <v>40</v>
      </c>
    </row>
    <row r="110" customFormat="false" ht="13.5" hidden="false" customHeight="false" outlineLevel="0" collapsed="false">
      <c r="A110" s="74"/>
      <c r="B110" s="199"/>
      <c r="C110" s="74"/>
      <c r="D110" s="74"/>
      <c r="E110" s="74"/>
      <c r="F110" s="70"/>
      <c r="G110" s="74"/>
      <c r="H110" s="176"/>
      <c r="I110" s="200"/>
      <c r="J110" s="200"/>
      <c r="K110" s="200"/>
      <c r="L110" s="200"/>
      <c r="M110" s="200"/>
      <c r="N110" s="200"/>
      <c r="O110" s="200"/>
      <c r="P110" s="201"/>
      <c r="Q110" s="201"/>
      <c r="R110" s="201"/>
      <c r="S110" s="138"/>
      <c r="T110" s="6" t="n">
        <v>68</v>
      </c>
      <c r="U110" s="165"/>
      <c r="V110" s="6" t="s">
        <v>144</v>
      </c>
      <c r="W110" s="178" t="n">
        <v>62640</v>
      </c>
      <c r="X110" s="178" t="n">
        <v>62640</v>
      </c>
      <c r="Y110" s="178" t="n">
        <v>62640</v>
      </c>
      <c r="Z110" s="178" t="n">
        <v>62640</v>
      </c>
      <c r="AA110" s="178" t="n">
        <v>62640</v>
      </c>
      <c r="AB110" s="178" t="n">
        <v>62640</v>
      </c>
      <c r="AC110" s="178" t="n">
        <v>62640</v>
      </c>
      <c r="AD110" s="178" t="n">
        <v>62640</v>
      </c>
      <c r="AE110" s="178" t="n">
        <v>62640</v>
      </c>
      <c r="AF110" s="178" t="n">
        <v>62640</v>
      </c>
      <c r="AG110" s="178" t="n">
        <v>62640</v>
      </c>
      <c r="AH110" s="178" t="n">
        <v>62640</v>
      </c>
      <c r="AI110" s="178" t="n">
        <v>62640</v>
      </c>
      <c r="AJ110" s="178" t="n">
        <v>62640</v>
      </c>
      <c r="AK110" s="178" t="n">
        <v>62640</v>
      </c>
      <c r="AL110" s="178" t="n">
        <v>62640</v>
      </c>
      <c r="AM110" s="178" t="n">
        <v>62640</v>
      </c>
      <c r="AN110" s="178" t="n">
        <v>62640</v>
      </c>
      <c r="AO110" s="178" t="n">
        <v>62640</v>
      </c>
      <c r="AP110" s="178" t="n">
        <v>62640</v>
      </c>
    </row>
    <row r="111" customFormat="false" ht="12.75" hidden="false" customHeight="false" outlineLevel="0" collapsed="false">
      <c r="A111" s="74"/>
      <c r="B111" s="199"/>
      <c r="C111" s="74"/>
      <c r="D111" s="74"/>
      <c r="E111" s="74"/>
      <c r="F111" s="70"/>
      <c r="G111" s="74"/>
      <c r="H111" s="120" t="s">
        <v>103</v>
      </c>
      <c r="I111" s="121" t="n">
        <v>11</v>
      </c>
      <c r="J111" s="122" t="n">
        <v>12</v>
      </c>
      <c r="K111" s="123" t="n">
        <v>13</v>
      </c>
      <c r="L111" s="123" t="n">
        <v>14</v>
      </c>
      <c r="M111" s="123" t="n">
        <v>15</v>
      </c>
      <c r="N111" s="123" t="n">
        <v>16</v>
      </c>
      <c r="O111" s="123" t="n">
        <v>17</v>
      </c>
      <c r="P111" s="123" t="n">
        <v>18</v>
      </c>
      <c r="Q111" s="123" t="n">
        <v>19</v>
      </c>
      <c r="R111" s="124" t="n">
        <v>20</v>
      </c>
      <c r="S111" s="7"/>
      <c r="T111" s="6" t="n">
        <v>69</v>
      </c>
      <c r="U111" s="165"/>
      <c r="V111" s="6" t="s">
        <v>145</v>
      </c>
      <c r="W111" s="178" t="n">
        <v>55477.3349430596</v>
      </c>
      <c r="X111" s="178" t="n">
        <v>54946.2095622164</v>
      </c>
      <c r="Y111" s="178" t="n">
        <v>54415.0841813732</v>
      </c>
      <c r="Z111" s="178" t="n">
        <v>53883.95880053</v>
      </c>
      <c r="AA111" s="178" t="n">
        <v>53352.8334196868</v>
      </c>
      <c r="AB111" s="178" t="n">
        <v>52821.7080388436</v>
      </c>
      <c r="AC111" s="178" t="n">
        <v>52290.5826580004</v>
      </c>
      <c r="AD111" s="178" t="n">
        <v>51759.4572771572</v>
      </c>
      <c r="AE111" s="178" t="n">
        <v>51228.331896314</v>
      </c>
      <c r="AF111" s="178" t="n">
        <v>50697.2065154708</v>
      </c>
      <c r="AG111" s="178" t="n">
        <v>50166.0811346276</v>
      </c>
      <c r="AH111" s="178" t="n">
        <v>49634.9557537844</v>
      </c>
      <c r="AI111" s="178" t="n">
        <v>49103.8303729412</v>
      </c>
      <c r="AJ111" s="178" t="n">
        <v>48572.704992098</v>
      </c>
      <c r="AK111" s="178" t="n">
        <v>48041.5796112548</v>
      </c>
      <c r="AL111" s="178" t="n">
        <v>47510.4542304116</v>
      </c>
      <c r="AM111" s="178" t="n">
        <v>46979.3288495684</v>
      </c>
      <c r="AN111" s="178" t="n">
        <v>46448.2034687252</v>
      </c>
      <c r="AO111" s="178" t="n">
        <v>45917.078087882</v>
      </c>
      <c r="AP111" s="178" t="n">
        <v>45385.9527070388</v>
      </c>
    </row>
    <row r="112" customFormat="false" ht="13.5" hidden="false" customHeight="false" outlineLevel="0" collapsed="false">
      <c r="A112" s="74"/>
      <c r="B112" s="202"/>
      <c r="C112" s="126"/>
      <c r="D112" s="126"/>
      <c r="E112" s="126"/>
      <c r="F112" s="127"/>
      <c r="G112" s="203"/>
      <c r="H112" s="120"/>
      <c r="I112" s="128" t="n">
        <v>2019</v>
      </c>
      <c r="J112" s="129" t="n">
        <v>2020</v>
      </c>
      <c r="K112" s="130" t="n">
        <v>2021</v>
      </c>
      <c r="L112" s="130" t="n">
        <v>2022</v>
      </c>
      <c r="M112" s="130" t="n">
        <v>2023</v>
      </c>
      <c r="N112" s="130" t="n">
        <v>2024</v>
      </c>
      <c r="O112" s="130" t="n">
        <v>2025</v>
      </c>
      <c r="P112" s="131" t="n">
        <v>2026</v>
      </c>
      <c r="Q112" s="131" t="n">
        <v>2027</v>
      </c>
      <c r="R112" s="132" t="n">
        <v>2028</v>
      </c>
      <c r="S112" s="201"/>
      <c r="T112" s="6" t="n">
        <v>70</v>
      </c>
      <c r="U112" s="165"/>
      <c r="V112" s="6" t="s">
        <v>146</v>
      </c>
      <c r="W112" s="180" t="n">
        <v>118117.33494306</v>
      </c>
      <c r="X112" s="180" t="n">
        <v>117586.209562216</v>
      </c>
      <c r="Y112" s="180" t="n">
        <v>117055.084181373</v>
      </c>
      <c r="Z112" s="180" t="n">
        <v>116523.95880053</v>
      </c>
      <c r="AA112" s="180" t="n">
        <v>115992.833419687</v>
      </c>
      <c r="AB112" s="180" t="n">
        <v>115461.708038844</v>
      </c>
      <c r="AC112" s="180" t="n">
        <v>114930.582658</v>
      </c>
      <c r="AD112" s="180" t="n">
        <v>114399.457277157</v>
      </c>
      <c r="AE112" s="180" t="n">
        <v>113868.331896314</v>
      </c>
      <c r="AF112" s="180" t="n">
        <v>113337.206515471</v>
      </c>
      <c r="AG112" s="180" t="n">
        <v>112806.081134628</v>
      </c>
      <c r="AH112" s="180" t="n">
        <v>112274.955753784</v>
      </c>
      <c r="AI112" s="180" t="n">
        <v>111743.830372941</v>
      </c>
      <c r="AJ112" s="180" t="n">
        <v>111212.704992098</v>
      </c>
      <c r="AK112" s="180" t="n">
        <v>110681.579611255</v>
      </c>
      <c r="AL112" s="180" t="n">
        <v>110150.454230412</v>
      </c>
      <c r="AM112" s="180" t="n">
        <v>109619.328849568</v>
      </c>
      <c r="AN112" s="180" t="n">
        <v>109088.203468725</v>
      </c>
      <c r="AO112" s="180" t="n">
        <v>108557.078087882</v>
      </c>
      <c r="AP112" s="180" t="n">
        <v>108025.952707039</v>
      </c>
    </row>
    <row r="113" customFormat="false" ht="15.75" hidden="false" customHeight="false" outlineLevel="0" collapsed="false">
      <c r="A113" s="74"/>
      <c r="B113" s="189" t="s">
        <v>157</v>
      </c>
      <c r="C113" s="189"/>
      <c r="D113" s="189"/>
      <c r="E113" s="189"/>
      <c r="F113" s="189"/>
      <c r="G113" s="189"/>
      <c r="H113" s="56" t="s">
        <v>119</v>
      </c>
      <c r="I113" s="134" t="n">
        <v>155256.515753163</v>
      </c>
      <c r="J113" s="190" t="n">
        <v>154725.39037232</v>
      </c>
      <c r="K113" s="190" t="n">
        <v>154194.264991476</v>
      </c>
      <c r="L113" s="190" t="n">
        <v>153663.139610633</v>
      </c>
      <c r="M113" s="190" t="n">
        <v>153132.01422979</v>
      </c>
      <c r="N113" s="190" t="n">
        <v>152600.888848947</v>
      </c>
      <c r="O113" s="190" t="n">
        <v>152069.763468104</v>
      </c>
      <c r="P113" s="191" t="n">
        <v>151538.63808726</v>
      </c>
      <c r="Q113" s="191" t="n">
        <v>151007.512706417</v>
      </c>
      <c r="R113" s="192" t="n">
        <v>150476.387325574</v>
      </c>
      <c r="S113" s="201"/>
      <c r="T113" s="6" t="n">
        <v>71</v>
      </c>
      <c r="U113" s="165"/>
      <c r="V113" s="6" t="s">
        <v>147</v>
      </c>
      <c r="W113" s="96" t="n">
        <v>6</v>
      </c>
      <c r="X113" s="96" t="n">
        <v>6</v>
      </c>
      <c r="Y113" s="96" t="n">
        <v>6</v>
      </c>
      <c r="Z113" s="96" t="n">
        <v>6</v>
      </c>
      <c r="AA113" s="96" t="n">
        <v>6</v>
      </c>
      <c r="AB113" s="96" t="n">
        <v>6</v>
      </c>
      <c r="AC113" s="96" t="n">
        <v>6</v>
      </c>
      <c r="AD113" s="96" t="n">
        <v>6</v>
      </c>
      <c r="AE113" s="96" t="n">
        <v>6</v>
      </c>
      <c r="AF113" s="96" t="n">
        <v>6</v>
      </c>
      <c r="AG113" s="96" t="n">
        <v>6</v>
      </c>
      <c r="AH113" s="96" t="n">
        <v>6</v>
      </c>
      <c r="AI113" s="96" t="n">
        <v>6</v>
      </c>
      <c r="AJ113" s="96" t="n">
        <v>6</v>
      </c>
      <c r="AK113" s="96" t="n">
        <v>6</v>
      </c>
      <c r="AL113" s="96" t="n">
        <v>6</v>
      </c>
      <c r="AM113" s="96" t="n">
        <v>6</v>
      </c>
      <c r="AN113" s="96" t="n">
        <v>6</v>
      </c>
      <c r="AO113" s="96" t="n">
        <v>6</v>
      </c>
      <c r="AP113" s="96" t="n">
        <v>6</v>
      </c>
    </row>
    <row r="114" customFormat="false" ht="15.75" hidden="false" customHeight="false" outlineLevel="0" collapsed="false">
      <c r="A114" s="74"/>
      <c r="B114" s="193" t="s">
        <v>158</v>
      </c>
      <c r="C114" s="193"/>
      <c r="D114" s="193"/>
      <c r="E114" s="193"/>
      <c r="F114" s="193"/>
      <c r="G114" s="193"/>
      <c r="H114" s="56" t="s">
        <v>119</v>
      </c>
      <c r="I114" s="134" t="n">
        <v>105090.434618535</v>
      </c>
      <c r="J114" s="190" t="n">
        <v>105090.434618535</v>
      </c>
      <c r="K114" s="190" t="n">
        <v>105090.434618535</v>
      </c>
      <c r="L114" s="190" t="n">
        <v>105090.434618535</v>
      </c>
      <c r="M114" s="190" t="n">
        <v>105090.434618535</v>
      </c>
      <c r="N114" s="190" t="n">
        <v>105090.434618535</v>
      </c>
      <c r="O114" s="190" t="n">
        <v>105090.434618535</v>
      </c>
      <c r="P114" s="191" t="n">
        <v>105090.434618535</v>
      </c>
      <c r="Q114" s="191" t="n">
        <v>105090.434618535</v>
      </c>
      <c r="R114" s="192" t="n">
        <v>105090.434618535</v>
      </c>
      <c r="S114" s="201"/>
      <c r="T114" s="6" t="n">
        <v>72</v>
      </c>
      <c r="U114" s="165"/>
      <c r="V114" s="6" t="s">
        <v>148</v>
      </c>
      <c r="W114" s="96" t="n">
        <v>0.18</v>
      </c>
      <c r="X114" s="96" t="n">
        <v>0.18</v>
      </c>
      <c r="Y114" s="96" t="n">
        <v>0.18</v>
      </c>
      <c r="Z114" s="96" t="n">
        <v>0.18</v>
      </c>
      <c r="AA114" s="96" t="n">
        <v>0.18</v>
      </c>
      <c r="AB114" s="96" t="n">
        <v>0.18</v>
      </c>
      <c r="AC114" s="96" t="n">
        <v>0.18</v>
      </c>
      <c r="AD114" s="96" t="n">
        <v>0.18</v>
      </c>
      <c r="AE114" s="96" t="n">
        <v>0.18</v>
      </c>
      <c r="AF114" s="96" t="n">
        <v>0.18</v>
      </c>
      <c r="AG114" s="96" t="n">
        <v>0.18</v>
      </c>
      <c r="AH114" s="96" t="n">
        <v>0.18</v>
      </c>
      <c r="AI114" s="96" t="n">
        <v>0.18</v>
      </c>
      <c r="AJ114" s="96" t="n">
        <v>0.18</v>
      </c>
      <c r="AK114" s="96" t="n">
        <v>0.18</v>
      </c>
      <c r="AL114" s="96" t="n">
        <v>0.18</v>
      </c>
      <c r="AM114" s="96" t="n">
        <v>0.18</v>
      </c>
      <c r="AN114" s="96" t="n">
        <v>0.18</v>
      </c>
      <c r="AO114" s="96" t="n">
        <v>0.18</v>
      </c>
      <c r="AP114" s="96" t="n">
        <v>0.18</v>
      </c>
    </row>
    <row r="115" customFormat="false" ht="17.25" hidden="false" customHeight="true" outlineLevel="0" collapsed="false">
      <c r="A115" s="74"/>
      <c r="B115" s="194" t="s">
        <v>159</v>
      </c>
      <c r="C115" s="194"/>
      <c r="D115" s="194"/>
      <c r="E115" s="194"/>
      <c r="F115" s="194"/>
      <c r="G115" s="194"/>
      <c r="H115" s="170" t="s">
        <v>119</v>
      </c>
      <c r="I115" s="195" t="n">
        <v>50166.0811346276</v>
      </c>
      <c r="J115" s="196" t="n">
        <v>49634.9557537844</v>
      </c>
      <c r="K115" s="196" t="n">
        <v>49103.8303729412</v>
      </c>
      <c r="L115" s="196" t="n">
        <v>48572.704992098</v>
      </c>
      <c r="M115" s="196" t="n">
        <v>48041.5796112548</v>
      </c>
      <c r="N115" s="196" t="n">
        <v>47510.4542304116</v>
      </c>
      <c r="O115" s="196" t="n">
        <v>46979.3288495684</v>
      </c>
      <c r="P115" s="197" t="n">
        <v>46448.2034687252</v>
      </c>
      <c r="Q115" s="197" t="n">
        <v>45917.078087882</v>
      </c>
      <c r="R115" s="198" t="n">
        <v>45385.9527070388</v>
      </c>
      <c r="S115" s="201"/>
      <c r="T115" s="6" t="n">
        <v>73</v>
      </c>
      <c r="U115" s="165"/>
      <c r="V115" s="6" t="s">
        <v>149</v>
      </c>
      <c r="W115" s="96" t="n">
        <v>0.31603271950634</v>
      </c>
      <c r="X115" s="96" t="n">
        <v>0.313797343324339</v>
      </c>
      <c r="Y115" s="96" t="n">
        <v>0.311561967142339</v>
      </c>
      <c r="Z115" s="96" t="n">
        <v>0.309326590960339</v>
      </c>
      <c r="AA115" s="96" t="n">
        <v>0.307091214778339</v>
      </c>
      <c r="AB115" s="96" t="n">
        <v>0.304855838596339</v>
      </c>
      <c r="AC115" s="96" t="n">
        <v>0.302620462414339</v>
      </c>
      <c r="AD115" s="96" t="n">
        <v>0.300385086232339</v>
      </c>
      <c r="AE115" s="96" t="n">
        <v>0.298149710050339</v>
      </c>
      <c r="AF115" s="96" t="n">
        <v>0.295914333868339</v>
      </c>
      <c r="AG115" s="96" t="n">
        <v>0.293678957686339</v>
      </c>
      <c r="AH115" s="96" t="n">
        <v>0.291443581504339</v>
      </c>
      <c r="AI115" s="96" t="n">
        <v>0.28920820532234</v>
      </c>
      <c r="AJ115" s="96" t="n">
        <v>0.286972829140339</v>
      </c>
      <c r="AK115" s="96" t="n">
        <v>0.284737452958339</v>
      </c>
      <c r="AL115" s="96" t="n">
        <v>0.28250207677634</v>
      </c>
      <c r="AM115" s="96" t="n">
        <v>0.28026670059434</v>
      </c>
      <c r="AN115" s="96" t="n">
        <v>0.278031324412339</v>
      </c>
      <c r="AO115" s="96" t="n">
        <v>0.275795948230339</v>
      </c>
      <c r="AP115" s="96" t="n">
        <v>0.273560572048339</v>
      </c>
    </row>
    <row r="116" customFormat="false" ht="15.75" hidden="false" customHeight="true" outlineLevel="0" collapsed="false">
      <c r="A116" s="74"/>
      <c r="B116" s="199"/>
      <c r="C116" s="74"/>
      <c r="D116" s="74"/>
      <c r="E116" s="74"/>
      <c r="F116" s="70"/>
      <c r="G116" s="74"/>
      <c r="H116" s="176"/>
      <c r="I116" s="200"/>
      <c r="J116" s="200"/>
      <c r="K116" s="200"/>
      <c r="L116" s="200"/>
      <c r="M116" s="200"/>
      <c r="N116" s="200"/>
      <c r="O116" s="200"/>
      <c r="P116" s="201"/>
      <c r="Q116" s="201"/>
      <c r="R116" s="201"/>
      <c r="S116" s="201"/>
      <c r="T116" s="6" t="n">
        <v>74</v>
      </c>
      <c r="U116" s="165"/>
      <c r="V116" s="6" t="s">
        <v>150</v>
      </c>
      <c r="W116" s="96" t="n">
        <v>5.50396728049366</v>
      </c>
      <c r="X116" s="96" t="n">
        <v>5.50620265667566</v>
      </c>
      <c r="Y116" s="96" t="n">
        <v>5.50843803285766</v>
      </c>
      <c r="Z116" s="96" t="n">
        <v>5.51067340903966</v>
      </c>
      <c r="AA116" s="96" t="n">
        <v>5.51290878522166</v>
      </c>
      <c r="AB116" s="96" t="n">
        <v>5.51514416140366</v>
      </c>
      <c r="AC116" s="96" t="n">
        <v>5.51737953758566</v>
      </c>
      <c r="AD116" s="96" t="n">
        <v>5.51961491376766</v>
      </c>
      <c r="AE116" s="96" t="n">
        <v>5.52185028994966</v>
      </c>
      <c r="AF116" s="96" t="n">
        <v>5.52408566613166</v>
      </c>
      <c r="AG116" s="96" t="n">
        <v>5.52632104231366</v>
      </c>
      <c r="AH116" s="96" t="n">
        <v>5.52855641849566</v>
      </c>
      <c r="AI116" s="96" t="n">
        <v>5.53079179467766</v>
      </c>
      <c r="AJ116" s="96" t="n">
        <v>5.53302717085966</v>
      </c>
      <c r="AK116" s="96" t="n">
        <v>5.53526254704166</v>
      </c>
      <c r="AL116" s="96" t="n">
        <v>5.53749792322366</v>
      </c>
      <c r="AM116" s="96" t="n">
        <v>5.53973329940566</v>
      </c>
      <c r="AN116" s="96" t="n">
        <v>5.54196867558766</v>
      </c>
      <c r="AO116" s="96" t="n">
        <v>5.54420405176966</v>
      </c>
      <c r="AP116" s="96" t="n">
        <v>5.54643942795166</v>
      </c>
    </row>
    <row r="117" customFormat="false" ht="12.75" hidden="false" customHeight="false" outlineLevel="0" collapsed="false">
      <c r="A117" s="74"/>
      <c r="B117" s="199"/>
      <c r="C117" s="74"/>
      <c r="D117" s="74"/>
      <c r="E117" s="74"/>
      <c r="F117" s="70"/>
      <c r="G117" s="74"/>
      <c r="H117" s="176"/>
      <c r="I117" s="200"/>
      <c r="J117" s="200"/>
      <c r="K117" s="200"/>
      <c r="L117" s="200"/>
      <c r="M117" s="200"/>
      <c r="N117" s="200"/>
      <c r="O117" s="200"/>
      <c r="P117" s="201"/>
      <c r="Q117" s="201"/>
      <c r="R117" s="201"/>
      <c r="S117" s="138"/>
      <c r="T117" s="6" t="n">
        <v>75</v>
      </c>
      <c r="U117" s="165"/>
      <c r="V117" s="6" t="s">
        <v>151</v>
      </c>
      <c r="W117" s="181" t="n">
        <v>751.68</v>
      </c>
      <c r="X117" s="181" t="n">
        <v>751.68</v>
      </c>
      <c r="Y117" s="181" t="n">
        <v>751.68</v>
      </c>
      <c r="Z117" s="181" t="n">
        <v>751.68</v>
      </c>
      <c r="AA117" s="181" t="n">
        <v>751.68</v>
      </c>
      <c r="AB117" s="181" t="n">
        <v>751.68</v>
      </c>
      <c r="AC117" s="181" t="n">
        <v>751.68</v>
      </c>
      <c r="AD117" s="181" t="n">
        <v>751.68</v>
      </c>
      <c r="AE117" s="181" t="n">
        <v>751.68</v>
      </c>
      <c r="AF117" s="181" t="n">
        <v>751.68</v>
      </c>
      <c r="AG117" s="181" t="n">
        <v>751.68</v>
      </c>
      <c r="AH117" s="181" t="n">
        <v>751.68</v>
      </c>
      <c r="AI117" s="181" t="n">
        <v>751.68</v>
      </c>
      <c r="AJ117" s="181" t="n">
        <v>751.68</v>
      </c>
      <c r="AK117" s="181" t="n">
        <v>751.68</v>
      </c>
      <c r="AL117" s="181" t="n">
        <v>751.68</v>
      </c>
      <c r="AM117" s="181" t="n">
        <v>751.68</v>
      </c>
      <c r="AN117" s="181" t="n">
        <v>751.68</v>
      </c>
      <c r="AO117" s="181" t="n">
        <v>751.68</v>
      </c>
      <c r="AP117" s="181" t="n">
        <v>751.68</v>
      </c>
    </row>
    <row r="118" customFormat="false" ht="13.5" hidden="false" customHeight="false" outlineLevel="0" collapsed="false">
      <c r="A118" s="74"/>
      <c r="B118" s="199"/>
      <c r="C118" s="74"/>
      <c r="D118" s="74"/>
      <c r="E118" s="74"/>
      <c r="F118" s="70"/>
      <c r="G118" s="74"/>
      <c r="H118" s="176"/>
      <c r="I118" s="204"/>
      <c r="J118" s="205"/>
      <c r="K118" s="206"/>
      <c r="L118" s="206"/>
      <c r="M118" s="206"/>
      <c r="N118" s="206"/>
      <c r="O118" s="206"/>
      <c r="P118" s="77"/>
      <c r="Q118" s="207"/>
      <c r="R118" s="77"/>
      <c r="S118" s="7"/>
      <c r="T118" s="6" t="n">
        <v>76</v>
      </c>
      <c r="U118" s="165"/>
      <c r="V118" s="6" t="s">
        <v>152</v>
      </c>
      <c r="W118" s="180" t="n">
        <v>1480.94459902388</v>
      </c>
      <c r="X118" s="180" t="n">
        <v>1471.83959249514</v>
      </c>
      <c r="Y118" s="180" t="n">
        <v>1462.7345859664</v>
      </c>
      <c r="Z118" s="180" t="n">
        <v>1453.62957943766</v>
      </c>
      <c r="AA118" s="180" t="n">
        <v>1444.52457290892</v>
      </c>
      <c r="AB118" s="180" t="n">
        <v>1435.41956638018</v>
      </c>
      <c r="AC118" s="180" t="n">
        <v>1426.31455985143</v>
      </c>
      <c r="AD118" s="180" t="n">
        <v>1417.20955332269</v>
      </c>
      <c r="AE118" s="180" t="n">
        <v>1408.10454679395</v>
      </c>
      <c r="AF118" s="180" t="n">
        <v>1398.99954026521</v>
      </c>
      <c r="AG118" s="180" t="n">
        <v>1389.89453373647</v>
      </c>
      <c r="AH118" s="180" t="n">
        <v>1380.78952720773</v>
      </c>
      <c r="AI118" s="180" t="n">
        <v>1371.68452067899</v>
      </c>
      <c r="AJ118" s="180" t="n">
        <v>1362.57951415025</v>
      </c>
      <c r="AK118" s="180" t="n">
        <v>1353.47450762151</v>
      </c>
      <c r="AL118" s="180" t="n">
        <v>1344.36950109277</v>
      </c>
      <c r="AM118" s="180" t="n">
        <v>1335.26449456403</v>
      </c>
      <c r="AN118" s="180" t="n">
        <v>1326.15948803529</v>
      </c>
      <c r="AO118" s="180" t="n">
        <v>1317.05448150655</v>
      </c>
      <c r="AP118" s="180" t="n">
        <v>1307.94947497781</v>
      </c>
    </row>
    <row r="119" customFormat="false" ht="12.75" hidden="false" customHeight="false" outlineLevel="0" collapsed="false">
      <c r="A119" s="74"/>
      <c r="B119" s="199"/>
      <c r="C119" s="74"/>
      <c r="D119" s="74"/>
      <c r="E119" s="74"/>
      <c r="F119" s="70"/>
      <c r="G119" s="74"/>
      <c r="H119" s="120" t="s">
        <v>103</v>
      </c>
      <c r="I119" s="121" t="n">
        <v>1</v>
      </c>
      <c r="J119" s="122" t="n">
        <v>2</v>
      </c>
      <c r="K119" s="123" t="n">
        <v>3</v>
      </c>
      <c r="L119" s="123" t="n">
        <v>4</v>
      </c>
      <c r="M119" s="123" t="n">
        <v>5</v>
      </c>
      <c r="N119" s="123" t="n">
        <v>6</v>
      </c>
      <c r="O119" s="123" t="n">
        <v>7</v>
      </c>
      <c r="P119" s="123" t="n">
        <v>8</v>
      </c>
      <c r="Q119" s="123" t="n">
        <v>9</v>
      </c>
      <c r="R119" s="124" t="n">
        <v>10</v>
      </c>
      <c r="S119" s="201"/>
      <c r="T119" s="6" t="n">
        <v>77</v>
      </c>
      <c r="U119" s="165"/>
      <c r="V119" s="6" t="s">
        <v>153</v>
      </c>
      <c r="W119" s="180" t="n">
        <v>22823.3754009761</v>
      </c>
      <c r="X119" s="180" t="n">
        <v>22832.4804075049</v>
      </c>
      <c r="Y119" s="180" t="n">
        <v>22841.5854140336</v>
      </c>
      <c r="Z119" s="180" t="n">
        <v>22850.6904205623</v>
      </c>
      <c r="AA119" s="180" t="n">
        <v>22859.7954270911</v>
      </c>
      <c r="AB119" s="180" t="n">
        <v>22868.9004336198</v>
      </c>
      <c r="AC119" s="180" t="n">
        <v>22878.0054401486</v>
      </c>
      <c r="AD119" s="180" t="n">
        <v>22887.1104466773</v>
      </c>
      <c r="AE119" s="180" t="n">
        <v>22896.215453206</v>
      </c>
      <c r="AF119" s="180" t="n">
        <v>22905.3204597348</v>
      </c>
      <c r="AG119" s="180" t="n">
        <v>22914.4254662635</v>
      </c>
      <c r="AH119" s="180" t="n">
        <v>22923.5304727923</v>
      </c>
      <c r="AI119" s="180" t="n">
        <v>22932.635479321</v>
      </c>
      <c r="AJ119" s="180" t="n">
        <v>22941.7404858497</v>
      </c>
      <c r="AK119" s="180" t="n">
        <v>22950.8454923785</v>
      </c>
      <c r="AL119" s="180" t="n">
        <v>22959.9504989072</v>
      </c>
      <c r="AM119" s="180" t="n">
        <v>22969.055505436</v>
      </c>
      <c r="AN119" s="180" t="n">
        <v>22978.1605119647</v>
      </c>
      <c r="AO119" s="180" t="n">
        <v>22987.2655184935</v>
      </c>
      <c r="AP119" s="180" t="n">
        <v>22996.3705250222</v>
      </c>
    </row>
    <row r="120" customFormat="false" ht="13.5" hidden="false" customHeight="false" outlineLevel="0" collapsed="false">
      <c r="A120" s="74"/>
      <c r="H120" s="120"/>
      <c r="I120" s="128" t="n">
        <v>2009</v>
      </c>
      <c r="J120" s="129" t="n">
        <v>2010</v>
      </c>
      <c r="K120" s="130" t="n">
        <v>2011</v>
      </c>
      <c r="L120" s="130" t="n">
        <v>2012</v>
      </c>
      <c r="M120" s="130" t="n">
        <v>2013</v>
      </c>
      <c r="N120" s="130" t="n">
        <v>2014</v>
      </c>
      <c r="O120" s="130" t="n">
        <v>2015</v>
      </c>
      <c r="P120" s="131" t="n">
        <v>2016</v>
      </c>
      <c r="Q120" s="131" t="n">
        <v>2017</v>
      </c>
      <c r="R120" s="132" t="n">
        <v>2018</v>
      </c>
      <c r="S120" s="201"/>
      <c r="T120" s="6" t="n">
        <v>78</v>
      </c>
      <c r="U120" s="165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46"/>
      <c r="AJ120" s="46"/>
      <c r="AK120" s="46"/>
      <c r="AL120" s="46"/>
      <c r="AM120" s="46"/>
    </row>
    <row r="121" customFormat="false" ht="12.75" hidden="false" customHeight="true" outlineLevel="0" collapsed="false">
      <c r="A121" s="74"/>
      <c r="B121" s="209" t="s">
        <v>160</v>
      </c>
      <c r="C121" s="209"/>
      <c r="D121" s="209"/>
      <c r="E121" s="209"/>
      <c r="F121" s="210" t="s">
        <v>161</v>
      </c>
      <c r="G121" s="24"/>
      <c r="H121" s="211" t="s">
        <v>162</v>
      </c>
      <c r="I121" s="139" t="n">
        <v>82.0407390763561</v>
      </c>
      <c r="J121" s="212" t="n">
        <v>82.02854740696</v>
      </c>
      <c r="K121" s="212" t="n">
        <v>82.0162745453255</v>
      </c>
      <c r="L121" s="212" t="n">
        <v>82.0039196776752</v>
      </c>
      <c r="M121" s="212" t="n">
        <v>81.9914819793201</v>
      </c>
      <c r="N121" s="212" t="n">
        <v>81.9789606144759</v>
      </c>
      <c r="O121" s="212" t="n">
        <v>81.9663547360762</v>
      </c>
      <c r="P121" s="213" t="n">
        <v>81.9536634855811</v>
      </c>
      <c r="Q121" s="213" t="n">
        <v>81.9408859927825</v>
      </c>
      <c r="R121" s="214" t="n">
        <v>81.9280213756051</v>
      </c>
      <c r="S121" s="201"/>
      <c r="T121" s="6" t="n">
        <v>79</v>
      </c>
      <c r="U121" s="165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</row>
    <row r="122" customFormat="false" ht="13.5" hidden="false" customHeight="false" outlineLevel="0" collapsed="false">
      <c r="A122" s="74"/>
      <c r="B122" s="209"/>
      <c r="C122" s="209"/>
      <c r="D122" s="209"/>
      <c r="E122" s="209"/>
      <c r="F122" s="215" t="s">
        <v>163</v>
      </c>
      <c r="G122" s="216"/>
      <c r="H122" s="217" t="s">
        <v>162</v>
      </c>
      <c r="I122" s="218" t="n">
        <v>75.9081753693763</v>
      </c>
      <c r="J122" s="219" t="n">
        <v>75.8813204358661</v>
      </c>
      <c r="K122" s="219" t="n">
        <v>75.8542866579261</v>
      </c>
      <c r="L122" s="219" t="n">
        <v>75.8270722430257</v>
      </c>
      <c r="M122" s="219" t="n">
        <v>75.7996753745991</v>
      </c>
      <c r="N122" s="219" t="n">
        <v>75.7720942116409</v>
      </c>
      <c r="O122" s="219" t="n">
        <v>75.744326888294</v>
      </c>
      <c r="P122" s="220" t="n">
        <v>75.7163715134284</v>
      </c>
      <c r="Q122" s="220" t="n">
        <v>75.6882261702122</v>
      </c>
      <c r="R122" s="221" t="n">
        <v>75.6598889156733</v>
      </c>
      <c r="S122" s="201"/>
      <c r="T122" s="6" t="n">
        <v>80</v>
      </c>
      <c r="U122" s="222" t="s">
        <v>164</v>
      </c>
      <c r="V122" s="6" t="s">
        <v>139</v>
      </c>
      <c r="W122" s="181" t="n">
        <v>44450.7516904352</v>
      </c>
      <c r="X122" s="181" t="n">
        <v>44450.7516904352</v>
      </c>
      <c r="Y122" s="181" t="n">
        <v>44450.7516904352</v>
      </c>
      <c r="Z122" s="181" t="n">
        <v>44450.7516904352</v>
      </c>
      <c r="AA122" s="181" t="n">
        <v>44450.7516904352</v>
      </c>
      <c r="AB122" s="181" t="n">
        <v>44450.7516904352</v>
      </c>
      <c r="AC122" s="181" t="n">
        <v>44450.7516904352</v>
      </c>
      <c r="AD122" s="181" t="n">
        <v>44450.7516904352</v>
      </c>
      <c r="AE122" s="181" t="n">
        <v>44450.7516904352</v>
      </c>
      <c r="AF122" s="181" t="n">
        <v>44450.7516904352</v>
      </c>
      <c r="AG122" s="181" t="n">
        <v>44450.7516904352</v>
      </c>
      <c r="AH122" s="181" t="n">
        <v>44450.7516904352</v>
      </c>
      <c r="AI122" s="181" t="n">
        <v>44450.7516904352</v>
      </c>
      <c r="AJ122" s="181" t="n">
        <v>44450.7516904352</v>
      </c>
      <c r="AK122" s="181" t="n">
        <v>44450.7516904352</v>
      </c>
      <c r="AL122" s="181" t="n">
        <v>44450.7516904352</v>
      </c>
      <c r="AM122" s="181" t="n">
        <v>44450.7516904352</v>
      </c>
      <c r="AN122" s="181" t="n">
        <v>44450.7516904352</v>
      </c>
      <c r="AO122" s="181" t="n">
        <v>44450.7516904352</v>
      </c>
      <c r="AP122" s="181" t="n">
        <v>44450.7516904352</v>
      </c>
    </row>
    <row r="123" customFormat="false" ht="13.5" hidden="false" customHeight="false" outlineLevel="0" collapsed="false">
      <c r="A123" s="74"/>
      <c r="B123" s="223"/>
      <c r="C123" s="74"/>
      <c r="D123" s="74"/>
      <c r="E123" s="74"/>
      <c r="F123" s="70"/>
      <c r="G123" s="74"/>
      <c r="H123" s="14"/>
      <c r="I123" s="224"/>
      <c r="J123" s="225"/>
      <c r="K123" s="226"/>
      <c r="L123" s="226"/>
      <c r="M123" s="226"/>
      <c r="N123" s="226"/>
      <c r="O123" s="226"/>
      <c r="Q123" s="227"/>
      <c r="S123" s="201"/>
      <c r="T123" s="6" t="n">
        <v>81</v>
      </c>
      <c r="U123" s="165"/>
      <c r="V123" s="6" t="s">
        <v>140</v>
      </c>
      <c r="W123" s="181" t="n">
        <v>47552.0013797654</v>
      </c>
      <c r="X123" s="181" t="n">
        <v>47096.7510533283</v>
      </c>
      <c r="Y123" s="181" t="n">
        <v>46641.5007268913</v>
      </c>
      <c r="Z123" s="181" t="n">
        <v>46186.2504004543</v>
      </c>
      <c r="AA123" s="181" t="n">
        <v>45731.0000740172</v>
      </c>
      <c r="AB123" s="181" t="n">
        <v>45275.7497475802</v>
      </c>
      <c r="AC123" s="181" t="n">
        <v>44820.4994211432</v>
      </c>
      <c r="AD123" s="181" t="n">
        <v>44365.2490947061</v>
      </c>
      <c r="AE123" s="181" t="n">
        <v>43909.9987682691</v>
      </c>
      <c r="AF123" s="181" t="n">
        <v>43454.7484418321</v>
      </c>
      <c r="AG123" s="181" t="n">
        <v>42999.498115395</v>
      </c>
      <c r="AH123" s="181" t="n">
        <v>42544.247788958</v>
      </c>
      <c r="AI123" s="181" t="n">
        <v>42088.997462521</v>
      </c>
      <c r="AJ123" s="181" t="n">
        <v>41633.747136084</v>
      </c>
      <c r="AK123" s="181" t="n">
        <v>41178.4968096469</v>
      </c>
      <c r="AL123" s="181" t="n">
        <v>40723.2464832099</v>
      </c>
      <c r="AM123" s="181" t="n">
        <v>40267.9961567729</v>
      </c>
      <c r="AN123" s="181" t="n">
        <v>39812.7458303359</v>
      </c>
      <c r="AO123" s="181" t="n">
        <v>39357.4955038988</v>
      </c>
      <c r="AP123" s="181" t="n">
        <v>38902.2451774618</v>
      </c>
    </row>
    <row r="124" customFormat="false" ht="12.75" hidden="false" customHeight="false" outlineLevel="0" collapsed="false">
      <c r="A124" s="74"/>
      <c r="B124" s="223"/>
      <c r="C124" s="74"/>
      <c r="D124" s="74"/>
      <c r="E124" s="74"/>
      <c r="F124" s="70"/>
      <c r="G124" s="74"/>
      <c r="H124" s="120" t="s">
        <v>103</v>
      </c>
      <c r="I124" s="121" t="n">
        <v>11</v>
      </c>
      <c r="J124" s="122" t="n">
        <v>12</v>
      </c>
      <c r="K124" s="123" t="n">
        <v>13</v>
      </c>
      <c r="L124" s="123" t="n">
        <v>14</v>
      </c>
      <c r="M124" s="123" t="n">
        <v>15</v>
      </c>
      <c r="N124" s="123" t="n">
        <v>16</v>
      </c>
      <c r="O124" s="123" t="n">
        <v>17</v>
      </c>
      <c r="P124" s="123" t="n">
        <v>18</v>
      </c>
      <c r="Q124" s="123" t="n">
        <v>19</v>
      </c>
      <c r="R124" s="124" t="n">
        <v>20</v>
      </c>
      <c r="S124" s="201"/>
      <c r="T124" s="6" t="n">
        <v>82</v>
      </c>
      <c r="V124" s="6" t="s">
        <v>143</v>
      </c>
      <c r="W124" s="181" t="n">
        <v>39728.2317965522</v>
      </c>
      <c r="X124" s="181" t="n">
        <v>39728.2317965522</v>
      </c>
      <c r="Y124" s="181" t="n">
        <v>39728.2317965522</v>
      </c>
      <c r="Z124" s="181" t="n">
        <v>39728.2317965522</v>
      </c>
      <c r="AA124" s="181" t="n">
        <v>39728.2317965522</v>
      </c>
      <c r="AB124" s="181" t="n">
        <v>39728.2317965522</v>
      </c>
      <c r="AC124" s="181" t="n">
        <v>39728.2317965522</v>
      </c>
      <c r="AD124" s="181" t="n">
        <v>39728.2317965522</v>
      </c>
      <c r="AE124" s="181" t="n">
        <v>39728.2317965522</v>
      </c>
      <c r="AF124" s="181" t="n">
        <v>39728.2317965522</v>
      </c>
      <c r="AG124" s="181" t="n">
        <v>39728.2317965522</v>
      </c>
      <c r="AH124" s="181" t="n">
        <v>39728.2317965522</v>
      </c>
      <c r="AI124" s="181" t="n">
        <v>39728.2317965522</v>
      </c>
      <c r="AJ124" s="181" t="n">
        <v>39728.2317965522</v>
      </c>
      <c r="AK124" s="181" t="n">
        <v>39728.2317965522</v>
      </c>
      <c r="AL124" s="181" t="n">
        <v>39728.2317965522</v>
      </c>
      <c r="AM124" s="181" t="n">
        <v>39728.2317965522</v>
      </c>
      <c r="AN124" s="181" t="n">
        <v>39728.2317965522</v>
      </c>
      <c r="AO124" s="181" t="n">
        <v>39728.2317965522</v>
      </c>
      <c r="AP124" s="181" t="n">
        <v>39728.2317965522</v>
      </c>
    </row>
    <row r="125" customFormat="false" ht="13.5" hidden="false" customHeight="false" outlineLevel="0" collapsed="false">
      <c r="A125" s="74"/>
      <c r="H125" s="120"/>
      <c r="I125" s="128" t="n">
        <v>2019</v>
      </c>
      <c r="J125" s="129" t="n">
        <v>2020</v>
      </c>
      <c r="K125" s="130" t="n">
        <v>2021</v>
      </c>
      <c r="L125" s="130" t="n">
        <v>2022</v>
      </c>
      <c r="M125" s="130" t="n">
        <v>2023</v>
      </c>
      <c r="N125" s="130" t="n">
        <v>2024</v>
      </c>
      <c r="O125" s="130" t="n">
        <v>2025</v>
      </c>
      <c r="P125" s="131" t="n">
        <v>2026</v>
      </c>
      <c r="Q125" s="131" t="n">
        <v>2027</v>
      </c>
      <c r="R125" s="132" t="n">
        <v>2028</v>
      </c>
      <c r="S125" s="77"/>
      <c r="T125" s="6" t="n">
        <v>83</v>
      </c>
      <c r="U125" s="222"/>
      <c r="V125" s="6" t="s">
        <v>144</v>
      </c>
      <c r="W125" s="181" t="n">
        <v>105090.434618535</v>
      </c>
      <c r="X125" s="181" t="n">
        <v>105090.434618535</v>
      </c>
      <c r="Y125" s="181" t="n">
        <v>105090.434618535</v>
      </c>
      <c r="Z125" s="181" t="n">
        <v>105090.434618535</v>
      </c>
      <c r="AA125" s="181" t="n">
        <v>105090.434618535</v>
      </c>
      <c r="AB125" s="181" t="n">
        <v>105090.434618535</v>
      </c>
      <c r="AC125" s="181" t="n">
        <v>105090.434618535</v>
      </c>
      <c r="AD125" s="181" t="n">
        <v>105090.434618535</v>
      </c>
      <c r="AE125" s="181" t="n">
        <v>105090.434618535</v>
      </c>
      <c r="AF125" s="181" t="n">
        <v>105090.434618535</v>
      </c>
      <c r="AG125" s="181" t="n">
        <v>105090.434618535</v>
      </c>
      <c r="AH125" s="181" t="n">
        <v>105090.434618535</v>
      </c>
      <c r="AI125" s="181" t="n">
        <v>105090.434618535</v>
      </c>
      <c r="AJ125" s="181" t="n">
        <v>105090.434618535</v>
      </c>
      <c r="AK125" s="181" t="n">
        <v>105090.434618535</v>
      </c>
      <c r="AL125" s="181" t="n">
        <v>105090.434618535</v>
      </c>
      <c r="AM125" s="181" t="n">
        <v>105090.434618535</v>
      </c>
      <c r="AN125" s="181" t="n">
        <v>105090.434618535</v>
      </c>
      <c r="AO125" s="181" t="n">
        <v>105090.434618535</v>
      </c>
      <c r="AP125" s="181" t="n">
        <v>105090.434618535</v>
      </c>
    </row>
    <row r="126" customFormat="false" ht="15.75" hidden="false" customHeight="true" outlineLevel="0" collapsed="false">
      <c r="A126" s="74"/>
      <c r="B126" s="209" t="s">
        <v>160</v>
      </c>
      <c r="C126" s="209"/>
      <c r="D126" s="209"/>
      <c r="E126" s="209"/>
      <c r="F126" s="210" t="s">
        <v>161</v>
      </c>
      <c r="G126" s="24"/>
      <c r="H126" s="32" t="s">
        <v>162</v>
      </c>
      <c r="I126" s="139" t="n">
        <v>81.9150687399035</v>
      </c>
      <c r="J126" s="212" t="n">
        <v>81.9020271792549</v>
      </c>
      <c r="K126" s="212" t="n">
        <v>81.8888957747477</v>
      </c>
      <c r="L126" s="212" t="n">
        <v>81.8756735947658</v>
      </c>
      <c r="M126" s="212" t="n">
        <v>81.8623596947682</v>
      </c>
      <c r="N126" s="212" t="n">
        <v>81.8489531170639</v>
      </c>
      <c r="O126" s="212" t="n">
        <v>81.8354528905825</v>
      </c>
      <c r="P126" s="213" t="n">
        <v>81.8218580306398</v>
      </c>
      <c r="Q126" s="213" t="n">
        <v>81.8081675386978</v>
      </c>
      <c r="R126" s="214" t="n">
        <v>81.7943804021211</v>
      </c>
      <c r="S126" s="138"/>
      <c r="T126" s="6" t="n">
        <v>84</v>
      </c>
      <c r="U126" s="222"/>
      <c r="V126" s="6" t="s">
        <v>145</v>
      </c>
      <c r="W126" s="181" t="n">
        <v>55477.3349430596</v>
      </c>
      <c r="X126" s="181" t="n">
        <v>54946.2095622164</v>
      </c>
      <c r="Y126" s="181" t="n">
        <v>54415.0841813732</v>
      </c>
      <c r="Z126" s="181" t="n">
        <v>53883.95880053</v>
      </c>
      <c r="AA126" s="181" t="n">
        <v>53352.8334196868</v>
      </c>
      <c r="AB126" s="181" t="n">
        <v>52821.7080388436</v>
      </c>
      <c r="AC126" s="181" t="n">
        <v>52290.5826580004</v>
      </c>
      <c r="AD126" s="181" t="n">
        <v>51759.4572771572</v>
      </c>
      <c r="AE126" s="181" t="n">
        <v>51228.331896314</v>
      </c>
      <c r="AF126" s="181" t="n">
        <v>50697.2065154708</v>
      </c>
      <c r="AG126" s="181" t="n">
        <v>50166.0811346276</v>
      </c>
      <c r="AH126" s="181" t="n">
        <v>49634.9557537844</v>
      </c>
      <c r="AI126" s="181" t="n">
        <v>49103.8303729412</v>
      </c>
      <c r="AJ126" s="181" t="n">
        <v>48572.704992098</v>
      </c>
      <c r="AK126" s="181" t="n">
        <v>48041.5796112548</v>
      </c>
      <c r="AL126" s="181" t="n">
        <v>47510.4542304116</v>
      </c>
      <c r="AM126" s="181" t="n">
        <v>46979.3288495684</v>
      </c>
      <c r="AN126" s="181" t="n">
        <v>46448.2034687252</v>
      </c>
      <c r="AO126" s="181" t="n">
        <v>45917.078087882</v>
      </c>
      <c r="AP126" s="181" t="n">
        <v>45385.9527070388</v>
      </c>
    </row>
    <row r="127" customFormat="false" ht="13.5" hidden="false" customHeight="false" outlineLevel="0" collapsed="false">
      <c r="A127" s="74"/>
      <c r="B127" s="209"/>
      <c r="C127" s="209"/>
      <c r="D127" s="209"/>
      <c r="E127" s="209"/>
      <c r="F127" s="215" t="s">
        <v>163</v>
      </c>
      <c r="G127" s="216"/>
      <c r="H127" s="217" t="s">
        <v>162</v>
      </c>
      <c r="I127" s="218" t="n">
        <v>75.6313577802524</v>
      </c>
      <c r="J127" s="219" t="n">
        <v>75.6026307673464</v>
      </c>
      <c r="K127" s="219" t="n">
        <v>75.5737058528432</v>
      </c>
      <c r="L127" s="219" t="n">
        <v>75.5445809846454</v>
      </c>
      <c r="M127" s="219" t="n">
        <v>75.5152540821861</v>
      </c>
      <c r="N127" s="219" t="n">
        <v>75.4857230359324</v>
      </c>
      <c r="O127" s="219" t="n">
        <v>75.4559857068802</v>
      </c>
      <c r="P127" s="220" t="n">
        <v>75.4260399260375</v>
      </c>
      <c r="Q127" s="220" t="n">
        <v>75.3958834938971</v>
      </c>
      <c r="R127" s="221" t="n">
        <v>75.3655141798981</v>
      </c>
      <c r="S127" s="7"/>
      <c r="T127" s="6" t="n">
        <v>85</v>
      </c>
      <c r="U127" s="222"/>
      <c r="V127" s="6" t="s">
        <v>146</v>
      </c>
      <c r="W127" s="181" t="n">
        <v>160567.769561595</v>
      </c>
      <c r="X127" s="181" t="n">
        <v>160036.644180752</v>
      </c>
      <c r="Y127" s="181" t="n">
        <v>159505.518799908</v>
      </c>
      <c r="Z127" s="181" t="n">
        <v>158974.393419065</v>
      </c>
      <c r="AA127" s="181" t="n">
        <v>158443.268038222</v>
      </c>
      <c r="AB127" s="181" t="n">
        <v>157912.142657379</v>
      </c>
      <c r="AC127" s="181" t="n">
        <v>157381.017276536</v>
      </c>
      <c r="AD127" s="181" t="n">
        <v>156849.891895692</v>
      </c>
      <c r="AE127" s="181" t="n">
        <v>156318.766514849</v>
      </c>
      <c r="AF127" s="181" t="n">
        <v>155787.641134006</v>
      </c>
      <c r="AG127" s="181" t="n">
        <v>155256.515753163</v>
      </c>
      <c r="AH127" s="181" t="n">
        <v>154725.39037232</v>
      </c>
      <c r="AI127" s="181" t="n">
        <v>154194.264991476</v>
      </c>
      <c r="AJ127" s="181" t="n">
        <v>153663.139610633</v>
      </c>
      <c r="AK127" s="181" t="n">
        <v>153132.01422979</v>
      </c>
      <c r="AL127" s="181" t="n">
        <v>152600.888848947</v>
      </c>
      <c r="AM127" s="181" t="n">
        <v>152069.763468104</v>
      </c>
      <c r="AN127" s="181" t="n">
        <v>151538.63808726</v>
      </c>
      <c r="AO127" s="181" t="n">
        <v>151007.512706417</v>
      </c>
      <c r="AP127" s="181" t="n">
        <v>150476.387325574</v>
      </c>
    </row>
    <row r="128" customFormat="false" ht="12.75" hidden="false" customHeight="false" outlineLevel="0" collapsed="false">
      <c r="A128" s="74"/>
      <c r="Q128" s="227"/>
      <c r="S128" s="228"/>
      <c r="T128" s="6" t="n">
        <v>86</v>
      </c>
      <c r="U128" s="222"/>
      <c r="V128" s="6" t="s">
        <v>151</v>
      </c>
      <c r="W128" s="181" t="n">
        <v>1191.84695389656</v>
      </c>
      <c r="X128" s="181" t="n">
        <v>1191.84695389656</v>
      </c>
      <c r="Y128" s="181" t="n">
        <v>1191.84695389656</v>
      </c>
      <c r="Z128" s="181" t="n">
        <v>1191.84695389656</v>
      </c>
      <c r="AA128" s="181" t="n">
        <v>1191.84695389656</v>
      </c>
      <c r="AB128" s="181" t="n">
        <v>1191.84695389656</v>
      </c>
      <c r="AC128" s="181" t="n">
        <v>1191.84695389656</v>
      </c>
      <c r="AD128" s="181" t="n">
        <v>1191.84695389656</v>
      </c>
      <c r="AE128" s="181" t="n">
        <v>1191.84695389656</v>
      </c>
      <c r="AF128" s="181" t="n">
        <v>1191.84695389656</v>
      </c>
      <c r="AG128" s="181" t="n">
        <v>1191.84695389656</v>
      </c>
      <c r="AH128" s="181" t="n">
        <v>1191.84695389656</v>
      </c>
      <c r="AI128" s="181" t="n">
        <v>1191.84695389656</v>
      </c>
      <c r="AJ128" s="181" t="n">
        <v>1191.84695389656</v>
      </c>
      <c r="AK128" s="181" t="n">
        <v>1191.84695389656</v>
      </c>
      <c r="AL128" s="181" t="n">
        <v>1191.84695389656</v>
      </c>
      <c r="AM128" s="181" t="n">
        <v>1191.84695389656</v>
      </c>
      <c r="AN128" s="181" t="n">
        <v>1191.84695389656</v>
      </c>
      <c r="AO128" s="181" t="n">
        <v>1191.84695389656</v>
      </c>
      <c r="AP128" s="181" t="n">
        <v>1191.84695389656</v>
      </c>
    </row>
    <row r="129" customFormat="false" ht="12.75" hidden="false" customHeight="false" outlineLevel="0" collapsed="false">
      <c r="A129" s="74"/>
      <c r="Q129" s="227"/>
      <c r="S129" s="228"/>
      <c r="T129" s="6" t="n">
        <v>87</v>
      </c>
      <c r="U129" s="222"/>
      <c r="V129" s="6" t="s">
        <v>152</v>
      </c>
      <c r="W129" s="181" t="n">
        <v>1840.05506140401</v>
      </c>
      <c r="X129" s="181" t="n">
        <v>1830.95005487527</v>
      </c>
      <c r="Y129" s="181" t="n">
        <v>1821.84504834653</v>
      </c>
      <c r="Z129" s="181" t="n">
        <v>1812.74004181779</v>
      </c>
      <c r="AA129" s="181" t="n">
        <v>1803.63503528905</v>
      </c>
      <c r="AB129" s="181" t="n">
        <v>1794.53002876031</v>
      </c>
      <c r="AC129" s="181" t="n">
        <v>1785.42502223157</v>
      </c>
      <c r="AD129" s="181" t="n">
        <v>1776.32001570283</v>
      </c>
      <c r="AE129" s="181" t="n">
        <v>1767.21500917409</v>
      </c>
      <c r="AF129" s="181" t="n">
        <v>1758.11000264535</v>
      </c>
      <c r="AG129" s="181" t="n">
        <v>1749.00499611661</v>
      </c>
      <c r="AH129" s="181" t="n">
        <v>1739.89998958786</v>
      </c>
      <c r="AI129" s="181" t="n">
        <v>1730.79498305912</v>
      </c>
      <c r="AJ129" s="181" t="n">
        <v>1721.68997653038</v>
      </c>
      <c r="AK129" s="181" t="n">
        <v>1712.58497000164</v>
      </c>
      <c r="AL129" s="181" t="n">
        <v>1703.4799634729</v>
      </c>
      <c r="AM129" s="181" t="n">
        <v>1694.37495694416</v>
      </c>
      <c r="AN129" s="181" t="n">
        <v>1685.26995041542</v>
      </c>
      <c r="AO129" s="181" t="n">
        <v>1676.16494388668</v>
      </c>
      <c r="AP129" s="181" t="n">
        <v>1667.05993735794</v>
      </c>
    </row>
    <row r="130" customFormat="false" ht="12.75" hidden="false" customHeight="false" outlineLevel="0" collapsed="false">
      <c r="A130" s="74"/>
      <c r="Q130" s="227"/>
      <c r="T130" s="6" t="n">
        <v>88</v>
      </c>
      <c r="U130" s="222"/>
      <c r="V130" s="6" t="s">
        <v>153</v>
      </c>
      <c r="W130" s="181" t="n">
        <v>36696.3297812516</v>
      </c>
      <c r="X130" s="181" t="n">
        <v>36705.4347877803</v>
      </c>
      <c r="Y130" s="181" t="n">
        <v>36714.5397943091</v>
      </c>
      <c r="Z130" s="181" t="n">
        <v>36723.6448008378</v>
      </c>
      <c r="AA130" s="181" t="n">
        <v>36732.7498073665</v>
      </c>
      <c r="AB130" s="181" t="n">
        <v>36741.8548138953</v>
      </c>
      <c r="AC130" s="181" t="n">
        <v>36750.959820424</v>
      </c>
      <c r="AD130" s="181" t="n">
        <v>36760.0648269528</v>
      </c>
      <c r="AE130" s="181" t="n">
        <v>36769.1698334815</v>
      </c>
      <c r="AF130" s="181" t="n">
        <v>36778.2748400102</v>
      </c>
      <c r="AG130" s="181" t="n">
        <v>36787.379846539</v>
      </c>
      <c r="AH130" s="181" t="n">
        <v>36796.4848530677</v>
      </c>
      <c r="AI130" s="181" t="n">
        <v>36805.5898595965</v>
      </c>
      <c r="AJ130" s="181" t="n">
        <v>36814.6948661252</v>
      </c>
      <c r="AK130" s="181" t="n">
        <v>36823.7998726539</v>
      </c>
      <c r="AL130" s="181" t="n">
        <v>36832.9048791827</v>
      </c>
      <c r="AM130" s="181" t="n">
        <v>36842.0098857114</v>
      </c>
      <c r="AN130" s="181" t="n">
        <v>36851.1148922402</v>
      </c>
      <c r="AO130" s="181" t="n">
        <v>36860.2198987689</v>
      </c>
      <c r="AP130" s="181" t="n">
        <v>36869.3249052977</v>
      </c>
    </row>
    <row r="131" customFormat="false" ht="12.75" hidden="false" customHeight="false" outlineLevel="0" collapsed="false">
      <c r="A131" s="74"/>
      <c r="Q131" s="227"/>
      <c r="S131" s="138"/>
      <c r="T131" s="6" t="n">
        <v>89</v>
      </c>
      <c r="U131" s="222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</row>
    <row r="132" customFormat="false" ht="12.75" hidden="false" customHeight="false" outlineLevel="0" collapsed="false">
      <c r="A132" s="74"/>
      <c r="Q132" s="227"/>
      <c r="S132" s="7"/>
      <c r="T132" s="6" t="n">
        <v>90</v>
      </c>
      <c r="U132" s="222"/>
    </row>
    <row r="133" customFormat="false" ht="12.75" hidden="false" customHeight="false" outlineLevel="0" collapsed="false">
      <c r="A133" s="74"/>
      <c r="Q133" s="227"/>
      <c r="S133" s="228"/>
      <c r="T133" s="6" t="n">
        <v>91</v>
      </c>
      <c r="U133" s="6" t="s">
        <v>165</v>
      </c>
      <c r="V133" s="6" t="s">
        <v>166</v>
      </c>
      <c r="W133" s="96" t="n">
        <v>82.0407390763561</v>
      </c>
      <c r="X133" s="96" t="n">
        <v>82.02854740696</v>
      </c>
      <c r="Y133" s="96" t="n">
        <v>82.0162745453255</v>
      </c>
      <c r="Z133" s="96" t="n">
        <v>82.0039196776752</v>
      </c>
      <c r="AA133" s="96" t="n">
        <v>81.9914819793201</v>
      </c>
      <c r="AB133" s="96" t="n">
        <v>81.9789606144759</v>
      </c>
      <c r="AC133" s="96" t="n">
        <v>81.9663547360762</v>
      </c>
      <c r="AD133" s="96" t="n">
        <v>81.9536634855811</v>
      </c>
      <c r="AE133" s="96" t="n">
        <v>81.9408859927825</v>
      </c>
      <c r="AF133" s="96" t="n">
        <v>81.9280213756051</v>
      </c>
      <c r="AG133" s="96" t="n">
        <v>81.9150687399035</v>
      </c>
      <c r="AH133" s="96" t="n">
        <v>81.9020271792549</v>
      </c>
      <c r="AI133" s="96" t="n">
        <v>81.8888957747477</v>
      </c>
      <c r="AJ133" s="96" t="n">
        <v>81.8756735947658</v>
      </c>
      <c r="AK133" s="96" t="n">
        <v>81.8623596947682</v>
      </c>
      <c r="AL133" s="96" t="n">
        <v>81.8489531170639</v>
      </c>
      <c r="AM133" s="96" t="n">
        <v>81.8354528905825</v>
      </c>
      <c r="AN133" s="96" t="n">
        <v>81.8218580306398</v>
      </c>
      <c r="AO133" s="96" t="n">
        <v>81.8081675386978</v>
      </c>
      <c r="AP133" s="96" t="n">
        <v>81.7943804021211</v>
      </c>
    </row>
    <row r="134" customFormat="false" ht="12.75" hidden="false" customHeight="false" outlineLevel="0" collapsed="false">
      <c r="A134" s="74"/>
      <c r="Q134" s="227"/>
      <c r="S134" s="228"/>
      <c r="T134" s="6" t="n">
        <v>92</v>
      </c>
      <c r="U134" s="222"/>
      <c r="V134" s="6" t="s">
        <v>167</v>
      </c>
      <c r="W134" s="96" t="n">
        <v>75.9081753693763</v>
      </c>
      <c r="X134" s="96" t="n">
        <v>75.8813204358661</v>
      </c>
      <c r="Y134" s="96" t="n">
        <v>75.8542866579261</v>
      </c>
      <c r="Z134" s="96" t="n">
        <v>75.8270722430257</v>
      </c>
      <c r="AA134" s="96" t="n">
        <v>75.7996753745991</v>
      </c>
      <c r="AB134" s="96" t="n">
        <v>75.7720942116409</v>
      </c>
      <c r="AC134" s="96" t="n">
        <v>75.744326888294</v>
      </c>
      <c r="AD134" s="96" t="n">
        <v>75.7163715134284</v>
      </c>
      <c r="AE134" s="96" t="n">
        <v>75.6882261702122</v>
      </c>
      <c r="AF134" s="96" t="n">
        <v>75.6598889156733</v>
      </c>
      <c r="AG134" s="96" t="n">
        <v>75.6313577802524</v>
      </c>
      <c r="AH134" s="96" t="n">
        <v>75.6026307673464</v>
      </c>
      <c r="AI134" s="96" t="n">
        <v>75.5737058528432</v>
      </c>
      <c r="AJ134" s="96" t="n">
        <v>75.5445809846454</v>
      </c>
      <c r="AK134" s="96" t="n">
        <v>75.5152540821861</v>
      </c>
      <c r="AL134" s="96" t="n">
        <v>75.4857230359324</v>
      </c>
      <c r="AM134" s="96" t="n">
        <v>75.4559857068802</v>
      </c>
      <c r="AN134" s="96" t="n">
        <v>75.4260399260375</v>
      </c>
      <c r="AO134" s="96" t="n">
        <v>75.3958834938971</v>
      </c>
      <c r="AP134" s="96" t="n">
        <v>75.3655141798981</v>
      </c>
    </row>
    <row r="135" customFormat="false" ht="12.75" hidden="false" customHeight="false" outlineLevel="0" collapsed="false">
      <c r="A135" s="74"/>
      <c r="Q135" s="227"/>
      <c r="U135" s="222"/>
      <c r="BB135" s="208"/>
      <c r="BC135" s="208"/>
    </row>
    <row r="136" customFormat="false" ht="12.75" hidden="false" customHeight="false" outlineLevel="0" collapsed="false">
      <c r="A136" s="74"/>
      <c r="Q136" s="227"/>
      <c r="BB136" s="208"/>
      <c r="BC136" s="208"/>
      <c r="BD136" s="208"/>
      <c r="BE136" s="208"/>
      <c r="BF136" s="208"/>
      <c r="BG136" s="208"/>
    </row>
    <row r="137" customFormat="false" ht="12.75" hidden="false" customHeight="false" outlineLevel="0" collapsed="false">
      <c r="A137" s="74"/>
      <c r="Q137" s="227"/>
      <c r="AI137" s="208"/>
      <c r="AJ137" s="208"/>
      <c r="AK137" s="208"/>
      <c r="AL137" s="208"/>
      <c r="AM137" s="208"/>
      <c r="BD137" s="208"/>
      <c r="BE137" s="208"/>
      <c r="BF137" s="208"/>
      <c r="BG137" s="208"/>
      <c r="BH137" s="208"/>
      <c r="BI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</row>
    <row r="138" customFormat="false" ht="12.75" hidden="false" customHeight="false" outlineLevel="0" collapsed="false">
      <c r="A138" s="74"/>
      <c r="P138" s="229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</row>
    <row r="139" customFormat="false" ht="12.75" hidden="false" customHeight="false" outlineLevel="0" collapsed="false">
      <c r="A139" s="74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</row>
    <row r="140" customFormat="false" ht="12.75" hidden="false" customHeight="false" outlineLevel="0" collapsed="false">
      <c r="A140" s="74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</row>
    <row r="141" customFormat="false" ht="12.75" hidden="false" customHeight="false" outlineLevel="0" collapsed="false">
      <c r="A141" s="74"/>
      <c r="U141" s="222"/>
    </row>
    <row r="142" customFormat="false" ht="12.75" hidden="false" customHeight="false" outlineLevel="0" collapsed="false">
      <c r="U142" s="222"/>
    </row>
    <row r="143" customFormat="false" ht="12.75" hidden="false" customHeight="false" outlineLevel="0" collapsed="false">
      <c r="P143" s="179"/>
      <c r="U143" s="222"/>
      <c r="AY143" s="208"/>
      <c r="AZ143" s="208"/>
      <c r="BA143" s="208"/>
    </row>
    <row r="144" customFormat="false" ht="12.75" hidden="false" customHeight="false" outlineLevel="0" collapsed="false">
      <c r="P144" s="179"/>
      <c r="U144" s="222"/>
      <c r="AY144" s="208"/>
      <c r="AZ144" s="208"/>
      <c r="BA144" s="208"/>
    </row>
    <row r="145" customFormat="false" ht="12.75" hidden="false" customHeight="false" outlineLevel="0" collapsed="false">
      <c r="AS145" s="208"/>
      <c r="AT145" s="208"/>
      <c r="AU145" s="208"/>
      <c r="AV145" s="208"/>
      <c r="AW145" s="208"/>
      <c r="AX145" s="208"/>
    </row>
    <row r="146" customFormat="false" ht="12.75" hidden="false" customHeight="false" outlineLevel="0" collapsed="false">
      <c r="AS146" s="208"/>
      <c r="AT146" s="208"/>
      <c r="AU146" s="208"/>
      <c r="AV146" s="208"/>
      <c r="AW146" s="208"/>
      <c r="AX146" s="208"/>
    </row>
    <row r="147" customFormat="false" ht="12.75" hidden="false" customHeight="false" outlineLevel="0" collapsed="false">
      <c r="U147" s="230"/>
      <c r="AR147" s="208"/>
    </row>
    <row r="148" customFormat="false" ht="12.75" hidden="false" customHeight="true" outlineLevel="0" collapsed="false">
      <c r="AR148" s="208"/>
    </row>
    <row r="156" customFormat="false" ht="15.75" hidden="false" customHeight="true" outlineLevel="0" collapsed="false"/>
    <row r="165" customFormat="false" ht="12.75" hidden="false" customHeight="false" outlineLevel="0" collapsed="false">
      <c r="X165" s="231"/>
    </row>
    <row r="166" customFormat="false" ht="12.75" hidden="false" customHeight="false" outlineLevel="0" collapsed="false">
      <c r="X166" s="231"/>
    </row>
    <row r="167" customFormat="false" ht="12.75" hidden="false" customHeight="false" outlineLevel="0" collapsed="false">
      <c r="X167" s="231"/>
    </row>
    <row r="168" customFormat="false" ht="12.75" hidden="false" customHeight="false" outlineLevel="0" collapsed="false">
      <c r="X168" s="231"/>
    </row>
    <row r="169" customFormat="false" ht="12.75" hidden="false" customHeight="false" outlineLevel="0" collapsed="false">
      <c r="X169" s="231"/>
    </row>
    <row r="170" customFormat="false" ht="12.75" hidden="false" customHeight="false" outlineLevel="0" collapsed="false">
      <c r="X170" s="231"/>
    </row>
    <row r="171" customFormat="false" ht="12.75" hidden="false" customHeight="false" outlineLevel="0" collapsed="false">
      <c r="X171" s="231"/>
    </row>
    <row r="172" customFormat="false" ht="12.75" hidden="false" customHeight="false" outlineLevel="0" collapsed="false">
      <c r="X172" s="231"/>
    </row>
    <row r="173" customFormat="false" ht="12.75" hidden="false" customHeight="false" outlineLevel="0" collapsed="false">
      <c r="Q173" s="96"/>
      <c r="X173" s="231"/>
    </row>
    <row r="174" customFormat="false" ht="12.75" hidden="false" customHeight="false" outlineLevel="0" collapsed="false">
      <c r="Q174" s="96"/>
      <c r="X174" s="231"/>
    </row>
    <row r="175" customFormat="false" ht="12.75" hidden="false" customHeight="false" outlineLevel="0" collapsed="false">
      <c r="Q175" s="96"/>
    </row>
    <row r="176" customFormat="false" ht="12.75" hidden="false" customHeight="false" outlineLevel="0" collapsed="false">
      <c r="Q176" s="96"/>
    </row>
    <row r="177" customFormat="false" ht="12.75" hidden="false" customHeight="false" outlineLevel="0" collapsed="false">
      <c r="Q177" s="96"/>
      <c r="AJ177" s="46"/>
    </row>
    <row r="178" customFormat="false" ht="12.75" hidden="false" customHeight="false" outlineLevel="0" collapsed="false">
      <c r="Q178" s="96"/>
      <c r="AJ178" s="46"/>
    </row>
  </sheetData>
  <mergeCells count="80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48:G48"/>
    <mergeCell ref="B50:E51"/>
    <mergeCell ref="F50:G50"/>
    <mergeCell ref="F51:G51"/>
    <mergeCell ref="B52:G52"/>
    <mergeCell ref="H57:H58"/>
    <mergeCell ref="B59:G60"/>
    <mergeCell ref="B61:D64"/>
    <mergeCell ref="B65:D67"/>
    <mergeCell ref="E67:G67"/>
    <mergeCell ref="B68:D70"/>
    <mergeCell ref="E70:G70"/>
    <mergeCell ref="B71:D74"/>
    <mergeCell ref="E71:G71"/>
    <mergeCell ref="E72:G72"/>
    <mergeCell ref="E73:G73"/>
    <mergeCell ref="E74:G74"/>
    <mergeCell ref="B75:D78"/>
    <mergeCell ref="E75:G75"/>
    <mergeCell ref="E76:G76"/>
    <mergeCell ref="E77:G77"/>
    <mergeCell ref="E78:G78"/>
    <mergeCell ref="H81:H82"/>
    <mergeCell ref="B83:G84"/>
    <mergeCell ref="B85:D88"/>
    <mergeCell ref="B89:D91"/>
    <mergeCell ref="E91:G91"/>
    <mergeCell ref="B92:D94"/>
    <mergeCell ref="E94:G94"/>
    <mergeCell ref="B95:D98"/>
    <mergeCell ref="E95:G95"/>
    <mergeCell ref="E96:G96"/>
    <mergeCell ref="E97:G97"/>
    <mergeCell ref="E98:G98"/>
    <mergeCell ref="B99:D102"/>
    <mergeCell ref="E99:G99"/>
    <mergeCell ref="E100:G100"/>
    <mergeCell ref="E101:G101"/>
    <mergeCell ref="E102:G102"/>
    <mergeCell ref="H105:H106"/>
    <mergeCell ref="B107:G107"/>
    <mergeCell ref="B108:G108"/>
    <mergeCell ref="B109:G109"/>
    <mergeCell ref="H111:H112"/>
    <mergeCell ref="B113:G113"/>
    <mergeCell ref="B114:G114"/>
    <mergeCell ref="B115:G115"/>
    <mergeCell ref="H119:H120"/>
    <mergeCell ref="B121:E122"/>
    <mergeCell ref="H124:H125"/>
    <mergeCell ref="B126:E127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21.</oddHeader>
    <oddFooter/>
  </headerFooter>
  <rowBreaks count="2" manualBreakCount="2">
    <brk id="44" man="true" max="16383" min="0"/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679052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2513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348000</v>
      </c>
      <c r="O9" s="206"/>
      <c r="P9" s="206"/>
      <c r="Q9" s="206"/>
      <c r="R9" s="206"/>
      <c r="S9" s="206"/>
      <c r="T9" s="206"/>
      <c r="U9" s="206"/>
      <c r="W9" s="235" t="n">
        <v>-12622520</v>
      </c>
      <c r="X9" s="235" t="n">
        <v>1323215.10768931</v>
      </c>
      <c r="Y9" s="235" t="n">
        <v>1323243.48346524</v>
      </c>
      <c r="Z9" s="235" t="n">
        <v>1323239.91631091</v>
      </c>
      <c r="AA9" s="235" t="n">
        <v>1323204.40622631</v>
      </c>
      <c r="AB9" s="235" t="n">
        <v>1323136.95321145</v>
      </c>
      <c r="AC9" s="235" t="n">
        <v>1323037.55726632</v>
      </c>
      <c r="AD9" s="235" t="n">
        <v>1322906.21839093</v>
      </c>
      <c r="AE9" s="235" t="n">
        <v>1322742.93658527</v>
      </c>
      <c r="AF9" s="235" t="n">
        <v>1322547.71184935</v>
      </c>
      <c r="AG9" s="235" t="n">
        <v>1322320.54418317</v>
      </c>
      <c r="AH9" s="235" t="n">
        <v>1244409.58634672</v>
      </c>
      <c r="AI9" s="235" t="n">
        <v>1244118.53282001</v>
      </c>
      <c r="AJ9" s="235" t="n">
        <v>1243795.53636303</v>
      </c>
      <c r="AK9" s="235" t="n">
        <v>1243440.59697579</v>
      </c>
      <c r="AL9" s="235" t="n">
        <v>1243053.71465828</v>
      </c>
      <c r="AM9" s="235" t="n">
        <v>1242634.88941051</v>
      </c>
      <c r="AN9" s="235" t="n">
        <v>1242184.12123247</v>
      </c>
      <c r="AO9" s="235" t="n">
        <v>1241701.41012418</v>
      </c>
      <c r="AP9" s="235" t="n">
        <v>1241186.75608561</v>
      </c>
      <c r="AQ9" s="235" t="n">
        <v>1240640.15911678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1606000</v>
      </c>
      <c r="O10" s="206"/>
      <c r="P10" s="206"/>
      <c r="Q10" s="206"/>
      <c r="R10" s="206"/>
      <c r="S10" s="206"/>
      <c r="T10" s="206"/>
      <c r="U10" s="206"/>
      <c r="W10" s="235"/>
      <c r="X10" s="235" t="n">
        <v>-11299304.8923107</v>
      </c>
      <c r="Y10" s="235" t="n">
        <v>-9976061.40884546</v>
      </c>
      <c r="Z10" s="235" t="n">
        <v>-8652821.49253456</v>
      </c>
      <c r="AA10" s="235" t="n">
        <v>-7329617.08630825</v>
      </c>
      <c r="AB10" s="235" t="n">
        <v>-6006480.1330968</v>
      </c>
      <c r="AC10" s="235" t="n">
        <v>-4683442.57583048</v>
      </c>
      <c r="AD10" s="235" t="n">
        <v>-3360536.35743955</v>
      </c>
      <c r="AE10" s="235" t="n">
        <v>-2037793.42085427</v>
      </c>
      <c r="AF10" s="235" t="n">
        <v>-715245.70900492</v>
      </c>
      <c r="AG10" s="235" t="n">
        <v>607074.835178251</v>
      </c>
      <c r="AH10" s="235" t="n">
        <v>1851484.42152497</v>
      </c>
      <c r="AI10" s="235" t="n">
        <v>3095602.95434498</v>
      </c>
      <c r="AJ10" s="235" t="n">
        <v>4339398.49070801</v>
      </c>
      <c r="AK10" s="235" t="n">
        <v>5582839.0876838</v>
      </c>
      <c r="AL10" s="235" t="n">
        <v>6825892.80234208</v>
      </c>
      <c r="AM10" s="235" t="n">
        <v>8068527.69175259</v>
      </c>
      <c r="AN10" s="235" t="n">
        <v>9310711.81298506</v>
      </c>
      <c r="AO10" s="235" t="n">
        <v>10552413.2231092</v>
      </c>
      <c r="AP10" s="235" t="n">
        <v>11793599.9791949</v>
      </c>
      <c r="AQ10" s="235" t="n">
        <v>13034240.1383116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474000</v>
      </c>
      <c r="O11" s="206"/>
      <c r="P11" s="206"/>
      <c r="Q11" s="206"/>
      <c r="R11" s="206"/>
      <c r="S11" s="206"/>
      <c r="T11" s="206"/>
      <c r="U11" s="206"/>
      <c r="V11" s="253"/>
      <c r="X11" s="235" t="n">
        <v>-11419597.1748279</v>
      </c>
      <c r="Y11" s="235" t="n">
        <v>-10326007.5190715</v>
      </c>
      <c r="Z11" s="235" t="n">
        <v>-9331837.78480337</v>
      </c>
      <c r="AA11" s="235" t="n">
        <v>-8428071.37115245</v>
      </c>
      <c r="AB11" s="235" t="n">
        <v>-7606507.42357594</v>
      </c>
      <c r="AC11" s="235" t="n">
        <v>-6859687.21401707</v>
      </c>
      <c r="AD11" s="235" t="n">
        <v>-6180827.14839188</v>
      </c>
      <c r="AE11" s="235" t="n">
        <v>-5563757.80635455</v>
      </c>
      <c r="AF11" s="235" t="n">
        <v>-5002868.47157527</v>
      </c>
      <c r="AG11" s="235" t="n">
        <v>-4493056.65929064</v>
      </c>
      <c r="AH11" s="235" t="n">
        <v>-4056898.69081995</v>
      </c>
      <c r="AI11" s="235" t="n">
        <v>-3660484.1853789</v>
      </c>
      <c r="AJ11" s="235" t="n">
        <v>-3300200.92281904</v>
      </c>
      <c r="AK11" s="235" t="n">
        <v>-2972764.15076231</v>
      </c>
      <c r="AL11" s="235" t="n">
        <v>-2675186.97453431</v>
      </c>
      <c r="AM11" s="235" t="n">
        <v>-2404753.41744921</v>
      </c>
      <c r="AN11" s="235" t="n">
        <v>-2158993.91127097</v>
      </c>
      <c r="AO11" s="235" t="n">
        <v>-1935662.99821747</v>
      </c>
      <c r="AP11" s="235" t="n">
        <v>-1732719.04548938</v>
      </c>
      <c r="AQ11" s="235" t="n">
        <v>-1548305.79116581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671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5612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61732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9</v>
      </c>
      <c r="Z14" s="13" t="n">
        <v>10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7</v>
      </c>
      <c r="K15" s="30"/>
      <c r="L15" s="30"/>
      <c r="M15" s="259"/>
      <c r="N15" s="260" t="n">
        <v>1051.695</v>
      </c>
      <c r="O15" s="206"/>
      <c r="P15" s="206"/>
      <c r="Q15" s="206"/>
      <c r="R15" s="206"/>
      <c r="S15" s="253"/>
      <c r="T15" s="253"/>
      <c r="U15" s="253"/>
      <c r="V15" s="253"/>
      <c r="Y15" s="13" t="n">
        <v>-715245.70900492</v>
      </c>
      <c r="Z15" s="13" t="n">
        <v>607074.835178251</v>
      </c>
      <c r="AD15" s="13" t="n">
        <v>-1548305.79116581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58" t="s">
        <v>199</v>
      </c>
      <c r="K16" s="29"/>
      <c r="L16" s="29"/>
      <c r="M16" s="31"/>
      <c r="N16" s="262" t="n">
        <v>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3" t="s">
        <v>201</v>
      </c>
      <c r="K17" s="29"/>
      <c r="L17" s="29"/>
      <c r="M17" s="31"/>
      <c r="N17" s="245" t="n">
        <v>5832000</v>
      </c>
      <c r="O17" s="206"/>
      <c r="P17" s="206"/>
      <c r="Q17" s="206"/>
      <c r="R17" s="206"/>
      <c r="S17" s="253"/>
      <c r="T17" s="253"/>
      <c r="U17" s="253"/>
      <c r="V17" s="253"/>
      <c r="Y17" s="13" t="n">
        <v>9.5409019107744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3</v>
      </c>
      <c r="K18" s="265"/>
      <c r="L18" s="265"/>
      <c r="M18" s="266"/>
      <c r="N18" s="245" t="n">
        <v>104400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5</v>
      </c>
      <c r="K19" s="265"/>
      <c r="L19" s="265"/>
      <c r="M19" s="266"/>
      <c r="N19" s="245" t="n">
        <v>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64" t="s">
        <v>207</v>
      </c>
      <c r="K20" s="268"/>
      <c r="L20" s="269"/>
      <c r="M20" s="266"/>
      <c r="N20" s="245" t="n">
        <v>38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812784997110113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1" t="s">
        <v>210</v>
      </c>
      <c r="K21" s="29"/>
      <c r="L21" s="29"/>
      <c r="M21" s="31"/>
      <c r="N21" s="262" t="n">
        <v>475000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72" t="s">
        <v>212</v>
      </c>
      <c r="K22" s="253"/>
      <c r="L22" s="253"/>
      <c r="M22" s="266"/>
      <c r="N22" s="262" t="n">
        <v>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58" t="s">
        <v>217</v>
      </c>
      <c r="K23" s="248"/>
      <c r="L23" s="248"/>
      <c r="M23" s="249"/>
      <c r="N23" s="245" t="n">
        <v>1262252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1</v>
      </c>
      <c r="K24" s="29"/>
      <c r="L24" s="29"/>
      <c r="M24" s="31"/>
      <c r="N24" s="245" t="n">
        <v>1262252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4</v>
      </c>
      <c r="Y24" s="235" t="n">
        <v>1051.695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3" t="s">
        <v>226</v>
      </c>
      <c r="K25" s="29"/>
      <c r="L25" s="29"/>
      <c r="M25" s="31"/>
      <c r="N25" s="245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J26" s="275" t="s">
        <v>228</v>
      </c>
      <c r="K26" s="276"/>
      <c r="L26" s="276"/>
      <c r="M26" s="216"/>
      <c r="N26" s="277" t="n">
        <v>0</v>
      </c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12622520</v>
      </c>
      <c r="Y44" s="235" t="n">
        <v>12622520</v>
      </c>
      <c r="Z44" s="235" t="n">
        <v>12622520</v>
      </c>
      <c r="AA44" s="235" t="n">
        <v>12622520</v>
      </c>
      <c r="AB44" s="235" t="n">
        <v>12622520</v>
      </c>
      <c r="AC44" s="235" t="n">
        <v>12622520</v>
      </c>
      <c r="AD44" s="235" t="n">
        <v>12622520</v>
      </c>
      <c r="AE44" s="235" t="n">
        <v>12622520</v>
      </c>
      <c r="AF44" s="235" t="n">
        <v>12622520</v>
      </c>
      <c r="AG44" s="235" t="n">
        <v>12622520</v>
      </c>
      <c r="AH44" s="235" t="n">
        <v>12622520</v>
      </c>
      <c r="AI44" s="235" t="n">
        <v>12622520</v>
      </c>
      <c r="AJ44" s="235" t="n">
        <v>12622520</v>
      </c>
      <c r="AK44" s="235" t="n">
        <v>12622520</v>
      </c>
      <c r="AL44" s="235" t="n">
        <v>12622520</v>
      </c>
      <c r="AM44" s="235" t="n">
        <v>12622520</v>
      </c>
      <c r="AN44" s="235" t="n">
        <v>12622520</v>
      </c>
      <c r="AO44" s="235" t="n">
        <v>12622520</v>
      </c>
      <c r="AP44" s="235" t="n">
        <v>12622520</v>
      </c>
      <c r="AQ44" s="235" t="n">
        <v>1262252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631126</v>
      </c>
      <c r="Y46" s="291" t="n">
        <v>631126</v>
      </c>
      <c r="Z46" s="291" t="n">
        <v>631126</v>
      </c>
      <c r="AA46" s="291" t="n">
        <v>631126</v>
      </c>
      <c r="AB46" s="291" t="n">
        <v>631126</v>
      </c>
      <c r="AC46" s="291" t="n">
        <v>631126</v>
      </c>
      <c r="AD46" s="291" t="n">
        <v>631126</v>
      </c>
      <c r="AE46" s="291" t="n">
        <v>631126</v>
      </c>
      <c r="AF46" s="291" t="n">
        <v>631126</v>
      </c>
      <c r="AG46" s="291" t="n">
        <v>631126</v>
      </c>
      <c r="AH46" s="291" t="n">
        <v>631126</v>
      </c>
      <c r="AI46" s="291" t="n">
        <v>631126</v>
      </c>
      <c r="AJ46" s="291" t="n">
        <v>631126</v>
      </c>
      <c r="AK46" s="291" t="n">
        <v>631126</v>
      </c>
      <c r="AL46" s="291" t="n">
        <v>631126</v>
      </c>
      <c r="AM46" s="291" t="n">
        <v>631126</v>
      </c>
      <c r="AN46" s="291" t="n">
        <v>631126</v>
      </c>
      <c r="AO46" s="291" t="n">
        <v>631126</v>
      </c>
      <c r="AP46" s="291" t="n">
        <v>631126</v>
      </c>
      <c r="AQ46" s="291" t="n">
        <v>631126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631126</v>
      </c>
      <c r="Y47" s="293" t="n">
        <v>1262252</v>
      </c>
      <c r="Z47" s="293" t="n">
        <v>1893378</v>
      </c>
      <c r="AA47" s="293" t="n">
        <v>2524504</v>
      </c>
      <c r="AB47" s="293" t="n">
        <v>3155630</v>
      </c>
      <c r="AC47" s="293" t="n">
        <v>3786756</v>
      </c>
      <c r="AD47" s="293" t="n">
        <v>4417882</v>
      </c>
      <c r="AE47" s="293" t="n">
        <v>5049008</v>
      </c>
      <c r="AF47" s="293" t="n">
        <v>5680134</v>
      </c>
      <c r="AG47" s="293" t="n">
        <v>6311260</v>
      </c>
      <c r="AH47" s="293" t="n">
        <v>6942386</v>
      </c>
      <c r="AI47" s="293" t="n">
        <v>7573512</v>
      </c>
      <c r="AJ47" s="293" t="n">
        <v>8204638</v>
      </c>
      <c r="AK47" s="293" t="n">
        <v>8835764</v>
      </c>
      <c r="AL47" s="293" t="n">
        <v>9466890</v>
      </c>
      <c r="AM47" s="293" t="n">
        <v>10098016</v>
      </c>
      <c r="AN47" s="293" t="n">
        <v>10729142</v>
      </c>
      <c r="AO47" s="293" t="n">
        <v>11360268</v>
      </c>
      <c r="AP47" s="293" t="n">
        <v>11991394</v>
      </c>
      <c r="AQ47" s="293" t="n">
        <v>1262252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11991394</v>
      </c>
      <c r="Y48" s="293" t="n">
        <v>11360268</v>
      </c>
      <c r="Z48" s="293" t="n">
        <v>10729142</v>
      </c>
      <c r="AA48" s="293" t="n">
        <v>10098016</v>
      </c>
      <c r="AB48" s="293" t="n">
        <v>9466890</v>
      </c>
      <c r="AC48" s="293" t="n">
        <v>8835764</v>
      </c>
      <c r="AD48" s="293" t="n">
        <v>8204638</v>
      </c>
      <c r="AE48" s="293" t="n">
        <v>7573512</v>
      </c>
      <c r="AF48" s="293" t="n">
        <v>6942386</v>
      </c>
      <c r="AG48" s="293" t="n">
        <v>6311260</v>
      </c>
      <c r="AH48" s="293" t="n">
        <v>5680134</v>
      </c>
      <c r="AI48" s="293" t="n">
        <v>5049008</v>
      </c>
      <c r="AJ48" s="293" t="n">
        <v>4417882</v>
      </c>
      <c r="AK48" s="293" t="n">
        <v>3786756</v>
      </c>
      <c r="AL48" s="293" t="n">
        <v>3155630</v>
      </c>
      <c r="AM48" s="293" t="n">
        <v>2524504</v>
      </c>
      <c r="AN48" s="293" t="n">
        <v>1893378</v>
      </c>
      <c r="AO48" s="293" t="n">
        <v>1262252</v>
      </c>
      <c r="AP48" s="293" t="n">
        <v>631126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1262252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5271924.10837464</v>
      </c>
      <c r="J59" s="316" t="n">
        <v>5344661.33760237</v>
      </c>
      <c r="K59" s="316" t="n">
        <v>5416812.25082321</v>
      </c>
      <c r="L59" s="316" t="n">
        <v>5488376.84803715</v>
      </c>
      <c r="M59" s="316" t="n">
        <v>5559355.1292442</v>
      </c>
      <c r="N59" s="316" t="n">
        <v>5629747.09444436</v>
      </c>
      <c r="O59" s="317" t="n">
        <v>5699552.74363762</v>
      </c>
      <c r="P59" s="317" t="n">
        <v>5768772.07682399</v>
      </c>
      <c r="Q59" s="317" t="n">
        <v>5837405.09400346</v>
      </c>
      <c r="R59" s="318" t="n">
        <v>5905451.79517604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4714924.10837464</v>
      </c>
      <c r="J60" s="316" t="n">
        <v>4787661.33760237</v>
      </c>
      <c r="K60" s="316" t="n">
        <v>4859812.25082321</v>
      </c>
      <c r="L60" s="316" t="n">
        <v>4931376.84803715</v>
      </c>
      <c r="M60" s="316" t="n">
        <v>5002355.1292442</v>
      </c>
      <c r="N60" s="316" t="n">
        <v>5072747.09444436</v>
      </c>
      <c r="O60" s="317" t="n">
        <v>5142552.74363762</v>
      </c>
      <c r="P60" s="317" t="n">
        <v>5211772.07682399</v>
      </c>
      <c r="Q60" s="317" t="n">
        <v>5280405.09400346</v>
      </c>
      <c r="R60" s="318" t="n">
        <v>5348451.79517604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160567.769561595</v>
      </c>
      <c r="J61" s="316" t="n">
        <v>160036.644180752</v>
      </c>
      <c r="K61" s="316" t="n">
        <v>159505.518799908</v>
      </c>
      <c r="L61" s="316" t="n">
        <v>158974.393419065</v>
      </c>
      <c r="M61" s="316" t="n">
        <v>158443.268038222</v>
      </c>
      <c r="N61" s="316" t="n">
        <v>157912.142657379</v>
      </c>
      <c r="O61" s="317" t="n">
        <v>157381.017276536</v>
      </c>
      <c r="P61" s="317" t="n">
        <v>156849.891895692</v>
      </c>
      <c r="Q61" s="317" t="n">
        <v>156318.766514849</v>
      </c>
      <c r="R61" s="318" t="n">
        <v>155787.641134006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29.3640755006313</v>
      </c>
      <c r="J62" s="324" t="n">
        <v>29.9160318070341</v>
      </c>
      <c r="K62" s="324" t="n">
        <v>30.467988113437</v>
      </c>
      <c r="L62" s="324" t="n">
        <v>31.0199444198398</v>
      </c>
      <c r="M62" s="324" t="n">
        <v>31.5719007262426</v>
      </c>
      <c r="N62" s="324" t="n">
        <v>32.1238570326455</v>
      </c>
      <c r="O62" s="325" t="n">
        <v>32.6758133390483</v>
      </c>
      <c r="P62" s="325" t="n">
        <v>33.2277696454512</v>
      </c>
      <c r="Q62" s="325" t="n">
        <v>33.779725951854</v>
      </c>
      <c r="R62" s="326" t="n">
        <v>34.3316822582569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175000</v>
      </c>
      <c r="J63" s="316" t="n">
        <v>175000</v>
      </c>
      <c r="K63" s="316" t="n">
        <v>175000</v>
      </c>
      <c r="L63" s="316" t="n">
        <v>175000</v>
      </c>
      <c r="M63" s="316" t="n">
        <v>175000</v>
      </c>
      <c r="N63" s="316" t="n">
        <v>175000</v>
      </c>
      <c r="O63" s="317" t="n">
        <v>175000</v>
      </c>
      <c r="P63" s="317" t="n">
        <v>175000</v>
      </c>
      <c r="Q63" s="317" t="n">
        <v>175000</v>
      </c>
      <c r="R63" s="318" t="n">
        <v>175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318000</v>
      </c>
      <c r="J64" s="316" t="n">
        <v>318000</v>
      </c>
      <c r="K64" s="316" t="n">
        <v>318000</v>
      </c>
      <c r="L64" s="316" t="n">
        <v>318000</v>
      </c>
      <c r="M64" s="316" t="n">
        <v>318000</v>
      </c>
      <c r="N64" s="316" t="n">
        <v>318000</v>
      </c>
      <c r="O64" s="317" t="n">
        <v>318000</v>
      </c>
      <c r="P64" s="317" t="n">
        <v>318000</v>
      </c>
      <c r="Q64" s="317" t="n">
        <v>318000</v>
      </c>
      <c r="R64" s="318" t="n">
        <v>318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64000</v>
      </c>
      <c r="J65" s="316" t="n">
        <v>64000</v>
      </c>
      <c r="K65" s="316" t="n">
        <v>64000</v>
      </c>
      <c r="L65" s="316" t="n">
        <v>64000</v>
      </c>
      <c r="M65" s="316" t="n">
        <v>64000</v>
      </c>
      <c r="N65" s="316" t="n">
        <v>64000</v>
      </c>
      <c r="O65" s="317" t="n">
        <v>64000</v>
      </c>
      <c r="P65" s="317" t="n">
        <v>64000</v>
      </c>
      <c r="Q65" s="317" t="n">
        <v>64000</v>
      </c>
      <c r="R65" s="318" t="n">
        <v>64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159597.925274154</v>
      </c>
      <c r="J71" s="331" t="n">
        <v>159603.330183855</v>
      </c>
      <c r="K71" s="331" t="n">
        <v>159602.650725887</v>
      </c>
      <c r="L71" s="331" t="n">
        <v>159595.88690025</v>
      </c>
      <c r="M71" s="331" t="n">
        <v>159583.038706942</v>
      </c>
      <c r="N71" s="331" t="n">
        <v>159564.106145966</v>
      </c>
      <c r="O71" s="332" t="n">
        <v>159539.08921732</v>
      </c>
      <c r="P71" s="332" t="n">
        <v>159507.987921004</v>
      </c>
      <c r="Q71" s="332" t="n">
        <v>159470.80225702</v>
      </c>
      <c r="R71" s="333" t="n">
        <v>159427.532225366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6754737.1413381</v>
      </c>
      <c r="J72" s="309" t="n">
        <v>6827508.15125146</v>
      </c>
      <c r="K72" s="309" t="n">
        <v>6899654.81786</v>
      </c>
      <c r="L72" s="309" t="n">
        <v>6971177.14116371</v>
      </c>
      <c r="M72" s="309" t="n">
        <v>7042075.12116259</v>
      </c>
      <c r="N72" s="309" t="n">
        <v>7112348.75785665</v>
      </c>
      <c r="O72" s="310" t="n">
        <v>7181998.05124587</v>
      </c>
      <c r="P72" s="310" t="n">
        <v>7251023.00133027</v>
      </c>
      <c r="Q72" s="310" t="n">
        <v>7319423.60810984</v>
      </c>
      <c r="R72" s="311" t="n">
        <v>7387199.87158458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4259386.71621299</v>
      </c>
      <c r="J73" s="342" t="n">
        <v>4296351.04481442</v>
      </c>
      <c r="K73" s="342" t="n">
        <v>4332673.57314361</v>
      </c>
      <c r="L73" s="342" t="n">
        <v>4368354.30120057</v>
      </c>
      <c r="M73" s="342" t="n">
        <v>4403393.2289853</v>
      </c>
      <c r="N73" s="342" t="n">
        <v>4437790.35649779</v>
      </c>
      <c r="O73" s="317" t="n">
        <v>4471545.68373806</v>
      </c>
      <c r="P73" s="317" t="n">
        <v>4504659.21070609</v>
      </c>
      <c r="Q73" s="317" t="n">
        <v>4537130.93740188</v>
      </c>
      <c r="R73" s="318" t="n">
        <v>4568960.86382545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85187.7343242598</v>
      </c>
      <c r="J74" s="316" t="n">
        <v>84732.4839978228</v>
      </c>
      <c r="K74" s="316" t="n">
        <v>84277.2336713857</v>
      </c>
      <c r="L74" s="316" t="n">
        <v>83821.9833449487</v>
      </c>
      <c r="M74" s="316" t="n">
        <v>83366.7330185117</v>
      </c>
      <c r="N74" s="316" t="n">
        <v>82911.4826920747</v>
      </c>
      <c r="O74" s="317" t="n">
        <v>82456.2323656376</v>
      </c>
      <c r="P74" s="317" t="n">
        <v>82000.9820392006</v>
      </c>
      <c r="Q74" s="317" t="n">
        <v>81545.7317127636</v>
      </c>
      <c r="R74" s="318" t="n">
        <v>81090.4813863265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50</v>
      </c>
      <c r="J75" s="346" t="n">
        <v>50.7048872180451</v>
      </c>
      <c r="K75" s="346" t="n">
        <v>51.4097744360902</v>
      </c>
      <c r="L75" s="346" t="n">
        <v>52.1146616541353</v>
      </c>
      <c r="M75" s="346" t="n">
        <v>52.8195488721805</v>
      </c>
      <c r="N75" s="346" t="n">
        <v>53.5244360902256</v>
      </c>
      <c r="O75" s="325" t="n">
        <v>54.2293233082707</v>
      </c>
      <c r="P75" s="325" t="n">
        <v>54.9342105263158</v>
      </c>
      <c r="Q75" s="325" t="n">
        <v>55.6390977443609</v>
      </c>
      <c r="R75" s="326" t="n">
        <v>56.343984962406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2495350.42512511</v>
      </c>
      <c r="J76" s="316" t="n">
        <v>2531157.10643705</v>
      </c>
      <c r="K76" s="316" t="n">
        <v>2566981.24471639</v>
      </c>
      <c r="L76" s="316" t="n">
        <v>2602822.83996314</v>
      </c>
      <c r="M76" s="316" t="n">
        <v>2638681.89217729</v>
      </c>
      <c r="N76" s="316" t="n">
        <v>2674558.40135885</v>
      </c>
      <c r="O76" s="317" t="n">
        <v>2710452.36750781</v>
      </c>
      <c r="P76" s="317" t="n">
        <v>2746363.79062418</v>
      </c>
      <c r="Q76" s="317" t="n">
        <v>2782292.67070795</v>
      </c>
      <c r="R76" s="318" t="n">
        <v>2818239.00775913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36696.3297812516</v>
      </c>
      <c r="J77" s="316" t="n">
        <v>36705.4347877803</v>
      </c>
      <c r="K77" s="316" t="n">
        <v>36714.5397943091</v>
      </c>
      <c r="L77" s="316" t="n">
        <v>36723.6448008378</v>
      </c>
      <c r="M77" s="316" t="n">
        <v>36732.7498073665</v>
      </c>
      <c r="N77" s="316" t="n">
        <v>36741.8548138953</v>
      </c>
      <c r="O77" s="317" t="n">
        <v>36750.959820424</v>
      </c>
      <c r="P77" s="317" t="n">
        <v>36760.0648269528</v>
      </c>
      <c r="Q77" s="317" t="n">
        <v>36769.1698334815</v>
      </c>
      <c r="R77" s="318" t="n">
        <v>36778.2748400102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68</v>
      </c>
      <c r="J78" s="346" t="n">
        <v>68.9586466165414</v>
      </c>
      <c r="K78" s="346" t="n">
        <v>69.9172932330827</v>
      </c>
      <c r="L78" s="346" t="n">
        <v>70.8759398496241</v>
      </c>
      <c r="M78" s="346" t="n">
        <v>71.8345864661654</v>
      </c>
      <c r="N78" s="346" t="n">
        <v>72.7932330827068</v>
      </c>
      <c r="O78" s="325" t="n">
        <v>73.7518796992481</v>
      </c>
      <c r="P78" s="325" t="n">
        <v>74.7105263157895</v>
      </c>
      <c r="Q78" s="325" t="n">
        <v>75.6691729323308</v>
      </c>
      <c r="R78" s="326" t="n">
        <v>76.6278195488722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997487.032963461</v>
      </c>
      <c r="J79" s="316" t="n">
        <v>997520.813649096</v>
      </c>
      <c r="K79" s="316" t="n">
        <v>997516.567036793</v>
      </c>
      <c r="L79" s="316" t="n">
        <v>997474.29312656</v>
      </c>
      <c r="M79" s="316" t="n">
        <v>997393.99191839</v>
      </c>
      <c r="N79" s="316" t="n">
        <v>997275.663412288</v>
      </c>
      <c r="O79" s="317" t="n">
        <v>997119.307608251</v>
      </c>
      <c r="P79" s="317" t="n">
        <v>996924.924506278</v>
      </c>
      <c r="Q79" s="317" t="n">
        <v>996692.514106372</v>
      </c>
      <c r="R79" s="318" t="n">
        <v>996422.076408537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1323215.10768931</v>
      </c>
      <c r="J80" s="316" t="n">
        <v>1323243.48346524</v>
      </c>
      <c r="K80" s="316" t="n">
        <v>1323239.91631091</v>
      </c>
      <c r="L80" s="316" t="n">
        <v>1323204.40622631</v>
      </c>
      <c r="M80" s="316" t="n">
        <v>1323136.95321145</v>
      </c>
      <c r="N80" s="316" t="n">
        <v>1323037.55726632</v>
      </c>
      <c r="O80" s="317" t="n">
        <v>1322906.21839093</v>
      </c>
      <c r="P80" s="317" t="n">
        <v>1322742.93658527</v>
      </c>
      <c r="Q80" s="317" t="n">
        <v>1322547.71184935</v>
      </c>
      <c r="R80" s="318" t="n">
        <v>1322320.54418317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1202922.8251721</v>
      </c>
      <c r="J81" s="316" t="n">
        <v>1093589.6557564</v>
      </c>
      <c r="K81" s="316" t="n">
        <v>994169.734268148</v>
      </c>
      <c r="L81" s="316" t="n">
        <v>903766.413650919</v>
      </c>
      <c r="M81" s="316" t="n">
        <v>821563.947576511</v>
      </c>
      <c r="N81" s="316" t="n">
        <v>746820.20955887</v>
      </c>
      <c r="O81" s="317" t="n">
        <v>678860.06562519</v>
      </c>
      <c r="P81" s="317" t="n">
        <v>617069.342037325</v>
      </c>
      <c r="Q81" s="317" t="n">
        <v>560889.33477929</v>
      </c>
      <c r="R81" s="318" t="n">
        <v>509811.812284628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12622520</v>
      </c>
      <c r="I82" s="330" t="n">
        <v>-11419597.1748279</v>
      </c>
      <c r="J82" s="331" t="n">
        <v>-10326007.5190715</v>
      </c>
      <c r="K82" s="331" t="n">
        <v>-9331837.78480337</v>
      </c>
      <c r="L82" s="331" t="n">
        <v>-8428071.37115245</v>
      </c>
      <c r="M82" s="331" t="n">
        <v>-7606507.42357594</v>
      </c>
      <c r="N82" s="331" t="n">
        <v>-6859687.21401707</v>
      </c>
      <c r="O82" s="332" t="n">
        <v>-6180827.14839188</v>
      </c>
      <c r="P82" s="332" t="n">
        <v>-5563757.80635455</v>
      </c>
      <c r="Q82" s="332" t="n">
        <v>-5002868.47157527</v>
      </c>
      <c r="R82" s="333" t="n">
        <v>-4493056.65929064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5972912.18034173</v>
      </c>
      <c r="I101" s="316" t="n">
        <v>6039786.24950052</v>
      </c>
      <c r="J101" s="316" t="n">
        <v>6106074.00265242</v>
      </c>
      <c r="K101" s="316" t="n">
        <v>6171775.43979742</v>
      </c>
      <c r="L101" s="316" t="n">
        <v>6236890.56093553</v>
      </c>
      <c r="M101" s="316" t="n">
        <v>6301419.36606675</v>
      </c>
      <c r="N101" s="316" t="n">
        <v>6365361.85519107</v>
      </c>
      <c r="O101" s="316" t="n">
        <v>6428718.0283085</v>
      </c>
      <c r="P101" s="316" t="n">
        <v>6491487.88541903</v>
      </c>
      <c r="Q101" s="353" t="n">
        <v>6553671.42652267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5415912.18034173</v>
      </c>
      <c r="I102" s="316" t="n">
        <v>5482786.24950052</v>
      </c>
      <c r="J102" s="316" t="n">
        <v>5549074.00265242</v>
      </c>
      <c r="K102" s="316" t="n">
        <v>5614775.43979742</v>
      </c>
      <c r="L102" s="316" t="n">
        <v>5679890.56093553</v>
      </c>
      <c r="M102" s="316" t="n">
        <v>5744419.36606675</v>
      </c>
      <c r="N102" s="316" t="n">
        <v>5808361.85519107</v>
      </c>
      <c r="O102" s="316" t="n">
        <v>5871718.0283085</v>
      </c>
      <c r="P102" s="316" t="n">
        <v>5934487.88541903</v>
      </c>
      <c r="Q102" s="353" t="n">
        <v>5996671.42652267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155256.515753163</v>
      </c>
      <c r="I103" s="316" t="n">
        <v>154725.39037232</v>
      </c>
      <c r="J103" s="316" t="n">
        <v>154194.264991476</v>
      </c>
      <c r="K103" s="316" t="n">
        <v>153663.139610633</v>
      </c>
      <c r="L103" s="316" t="n">
        <v>153132.01422979</v>
      </c>
      <c r="M103" s="316" t="n">
        <v>152600.888848947</v>
      </c>
      <c r="N103" s="316" t="n">
        <v>152069.763468104</v>
      </c>
      <c r="O103" s="316" t="n">
        <v>151538.63808726</v>
      </c>
      <c r="P103" s="316" t="n">
        <v>151007.512706417</v>
      </c>
      <c r="Q103" s="353" t="n">
        <v>150476.387325574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34.8836385646597</v>
      </c>
      <c r="I104" s="324" t="n">
        <v>35.4355948710626</v>
      </c>
      <c r="J104" s="324" t="n">
        <v>35.9875511774654</v>
      </c>
      <c r="K104" s="324" t="n">
        <v>36.5395074838682</v>
      </c>
      <c r="L104" s="324" t="n">
        <v>37.0914637902711</v>
      </c>
      <c r="M104" s="324" t="n">
        <v>37.6434200966739</v>
      </c>
      <c r="N104" s="324" t="n">
        <v>38.1953764030768</v>
      </c>
      <c r="O104" s="324" t="n">
        <v>38.7473327094796</v>
      </c>
      <c r="P104" s="324" t="n">
        <v>39.2992890158825</v>
      </c>
      <c r="Q104" s="354" t="n">
        <v>39.8512453222853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175000</v>
      </c>
      <c r="I105" s="316" t="n">
        <v>175000</v>
      </c>
      <c r="J105" s="316" t="n">
        <v>175000</v>
      </c>
      <c r="K105" s="316" t="n">
        <v>175000</v>
      </c>
      <c r="L105" s="316" t="n">
        <v>175000</v>
      </c>
      <c r="M105" s="316" t="n">
        <v>175000</v>
      </c>
      <c r="N105" s="316" t="n">
        <v>175000</v>
      </c>
      <c r="O105" s="316" t="n">
        <v>175000</v>
      </c>
      <c r="P105" s="316" t="n">
        <v>175000</v>
      </c>
      <c r="Q105" s="353" t="n">
        <v>175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318000</v>
      </c>
      <c r="I106" s="316" t="n">
        <v>318000</v>
      </c>
      <c r="J106" s="316" t="n">
        <v>318000</v>
      </c>
      <c r="K106" s="316" t="n">
        <v>318000</v>
      </c>
      <c r="L106" s="316" t="n">
        <v>318000</v>
      </c>
      <c r="M106" s="316" t="n">
        <v>318000</v>
      </c>
      <c r="N106" s="316" t="n">
        <v>318000</v>
      </c>
      <c r="O106" s="316" t="n">
        <v>318000</v>
      </c>
      <c r="P106" s="316" t="n">
        <v>318000</v>
      </c>
      <c r="Q106" s="353" t="n">
        <v>318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64000</v>
      </c>
      <c r="I107" s="316" t="n">
        <v>64000</v>
      </c>
      <c r="J107" s="316" t="n">
        <v>64000</v>
      </c>
      <c r="K107" s="316" t="n">
        <v>64000</v>
      </c>
      <c r="L107" s="316" t="n">
        <v>64000</v>
      </c>
      <c r="M107" s="316" t="n">
        <v>64000</v>
      </c>
      <c r="N107" s="316" t="n">
        <v>64000</v>
      </c>
      <c r="O107" s="316" t="n">
        <v>64000</v>
      </c>
      <c r="P107" s="316" t="n">
        <v>64000</v>
      </c>
      <c r="Q107" s="353" t="n">
        <v>64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237030.025066042</v>
      </c>
      <c r="I113" s="331" t="n">
        <v>236974.586299049</v>
      </c>
      <c r="J113" s="331" t="n">
        <v>236913.063164387</v>
      </c>
      <c r="K113" s="331" t="n">
        <v>236845.455662055</v>
      </c>
      <c r="L113" s="331" t="n">
        <v>236771.763792053</v>
      </c>
      <c r="M113" s="331" t="n">
        <v>236691.987554383</v>
      </c>
      <c r="N113" s="331" t="n">
        <v>236606.126949043</v>
      </c>
      <c r="O113" s="331" t="n">
        <v>236514.181976034</v>
      </c>
      <c r="P113" s="331" t="n">
        <v>236416.152635354</v>
      </c>
      <c r="Q113" s="355" t="n">
        <v>236312.038927006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7454351.79175449</v>
      </c>
      <c r="I114" s="309" t="n">
        <v>7520879.36861958</v>
      </c>
      <c r="J114" s="309" t="n">
        <v>7586782.60217983</v>
      </c>
      <c r="K114" s="309" t="n">
        <v>7652061.49243527</v>
      </c>
      <c r="L114" s="309" t="n">
        <v>7716716.03938587</v>
      </c>
      <c r="M114" s="309" t="n">
        <v>7780746.24303164</v>
      </c>
      <c r="N114" s="309" t="n">
        <v>7844152.10337259</v>
      </c>
      <c r="O114" s="309" t="n">
        <v>7906933.62040871</v>
      </c>
      <c r="P114" s="309" t="n">
        <v>7969090.79414</v>
      </c>
      <c r="Q114" s="352" t="n">
        <v>8030623.62456646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4600148.98997678</v>
      </c>
      <c r="I115" s="316" t="n">
        <v>4630695.31585588</v>
      </c>
      <c r="J115" s="316" t="n">
        <v>4660599.84146274</v>
      </c>
      <c r="K115" s="342" t="n">
        <v>4689862.56679738</v>
      </c>
      <c r="L115" s="342" t="n">
        <v>4718483.49185978</v>
      </c>
      <c r="M115" s="342" t="n">
        <v>4746462.61664995</v>
      </c>
      <c r="N115" s="342" t="n">
        <v>4773799.94116789</v>
      </c>
      <c r="O115" s="342" t="n">
        <v>4800495.46541359</v>
      </c>
      <c r="P115" s="342" t="n">
        <v>4826549.18938706</v>
      </c>
      <c r="Q115" s="358" t="n">
        <v>4851961.1130883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80635.2310598895</v>
      </c>
      <c r="I116" s="316" t="n">
        <v>80179.9807334525</v>
      </c>
      <c r="J116" s="316" t="n">
        <v>79724.7304070155</v>
      </c>
      <c r="K116" s="316" t="n">
        <v>79269.4800805784</v>
      </c>
      <c r="L116" s="316" t="n">
        <v>78814.2297541414</v>
      </c>
      <c r="M116" s="316" t="n">
        <v>78358.9794277044</v>
      </c>
      <c r="N116" s="316" t="n">
        <v>77903.7291012673</v>
      </c>
      <c r="O116" s="316" t="n">
        <v>77448.4787748303</v>
      </c>
      <c r="P116" s="316" t="n">
        <v>76993.2284483933</v>
      </c>
      <c r="Q116" s="353" t="n">
        <v>76537.9781219562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57.0488721804511</v>
      </c>
      <c r="I117" s="324" t="n">
        <v>57.7537593984962</v>
      </c>
      <c r="J117" s="324" t="n">
        <v>58.4586466165413</v>
      </c>
      <c r="K117" s="346" t="n">
        <v>59.1635338345865</v>
      </c>
      <c r="L117" s="346" t="n">
        <v>59.8684210526316</v>
      </c>
      <c r="M117" s="346" t="n">
        <v>60.5733082706767</v>
      </c>
      <c r="N117" s="346" t="n">
        <v>61.2781954887218</v>
      </c>
      <c r="O117" s="346" t="n">
        <v>61.9830827067669</v>
      </c>
      <c r="P117" s="346" t="n">
        <v>62.687969924812</v>
      </c>
      <c r="Q117" s="360" t="n">
        <v>63.3928571428571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2854202.80177771</v>
      </c>
      <c r="I118" s="316" t="n">
        <v>2890184.0527637</v>
      </c>
      <c r="J118" s="316" t="n">
        <v>2926182.76071709</v>
      </c>
      <c r="K118" s="342" t="n">
        <v>2962198.92563789</v>
      </c>
      <c r="L118" s="342" t="n">
        <v>2998232.54752609</v>
      </c>
      <c r="M118" s="342" t="n">
        <v>3034283.62638169</v>
      </c>
      <c r="N118" s="342" t="n">
        <v>3070352.1622047</v>
      </c>
      <c r="O118" s="342" t="n">
        <v>3106438.15499512</v>
      </c>
      <c r="P118" s="342" t="n">
        <v>3142541.60475294</v>
      </c>
      <c r="Q118" s="358" t="n">
        <v>3178662.51147816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36787.379846539</v>
      </c>
      <c r="I119" s="316" t="n">
        <v>36796.4848530677</v>
      </c>
      <c r="J119" s="316" t="n">
        <v>36805.5898595965</v>
      </c>
      <c r="K119" s="342" t="n">
        <v>36814.6948661252</v>
      </c>
      <c r="L119" s="342" t="n">
        <v>36823.7998726539</v>
      </c>
      <c r="M119" s="342" t="n">
        <v>36832.9048791827</v>
      </c>
      <c r="N119" s="342" t="n">
        <v>36842.0098857114</v>
      </c>
      <c r="O119" s="342" t="n">
        <v>36851.1148922402</v>
      </c>
      <c r="P119" s="342" t="n">
        <v>36860.2198987689</v>
      </c>
      <c r="Q119" s="358" t="n">
        <v>36869.3249052977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77.5864661654136</v>
      </c>
      <c r="I120" s="324" t="n">
        <v>78.5451127819549</v>
      </c>
      <c r="J120" s="324" t="n">
        <v>79.5037593984962</v>
      </c>
      <c r="K120" s="346" t="n">
        <v>80.4624060150376</v>
      </c>
      <c r="L120" s="346" t="n">
        <v>81.4210526315789</v>
      </c>
      <c r="M120" s="346" t="n">
        <v>82.3796992481203</v>
      </c>
      <c r="N120" s="346" t="n">
        <v>83.3383458646617</v>
      </c>
      <c r="O120" s="346" t="n">
        <v>84.296992481203</v>
      </c>
      <c r="P120" s="346" t="n">
        <v>85.2556390977444</v>
      </c>
      <c r="Q120" s="360" t="n">
        <v>86.2142857142857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1481437.65666276</v>
      </c>
      <c r="I121" s="316" t="n">
        <v>1481091.16436906</v>
      </c>
      <c r="J121" s="316" t="n">
        <v>1480706.64477742</v>
      </c>
      <c r="K121" s="316" t="n">
        <v>1480284.09788784</v>
      </c>
      <c r="L121" s="316" t="n">
        <v>1479823.52370033</v>
      </c>
      <c r="M121" s="316" t="n">
        <v>1479324.92221489</v>
      </c>
      <c r="N121" s="316" t="n">
        <v>1478788.29343152</v>
      </c>
      <c r="O121" s="316" t="n">
        <v>1478213.63735021</v>
      </c>
      <c r="P121" s="316" t="n">
        <v>1477600.95397096</v>
      </c>
      <c r="Q121" s="353" t="n">
        <v>1476950.24329379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1244409.58634672</v>
      </c>
      <c r="I122" s="316" t="n">
        <v>1244118.53282001</v>
      </c>
      <c r="J122" s="316" t="n">
        <v>1243795.53636303</v>
      </c>
      <c r="K122" s="316" t="n">
        <v>1243440.59697579</v>
      </c>
      <c r="L122" s="316" t="n">
        <v>1243053.71465828</v>
      </c>
      <c r="M122" s="316" t="n">
        <v>1242634.88941051</v>
      </c>
      <c r="N122" s="316" t="n">
        <v>1242184.12123247</v>
      </c>
      <c r="O122" s="316" t="n">
        <v>1241701.41012418</v>
      </c>
      <c r="P122" s="316" t="n">
        <v>1241186.75608561</v>
      </c>
      <c r="Q122" s="353" t="n">
        <v>1240640.15911678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436157.968470689</v>
      </c>
      <c r="I123" s="316" t="n">
        <v>396414.505441049</v>
      </c>
      <c r="J123" s="316" t="n">
        <v>360283.262559858</v>
      </c>
      <c r="K123" s="316" t="n">
        <v>327436.772056735</v>
      </c>
      <c r="L123" s="316" t="n">
        <v>297577.176227997</v>
      </c>
      <c r="M123" s="316" t="n">
        <v>270433.557085096</v>
      </c>
      <c r="N123" s="316" t="n">
        <v>245759.506178244</v>
      </c>
      <c r="O123" s="316" t="n">
        <v>223330.913053499</v>
      </c>
      <c r="P123" s="316" t="n">
        <v>202943.952728091</v>
      </c>
      <c r="Q123" s="353" t="n">
        <v>184413.254323569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4056898.69081995</v>
      </c>
      <c r="I124" s="331" t="n">
        <v>-3660484.1853789</v>
      </c>
      <c r="J124" s="331" t="n">
        <v>-3300200.92281904</v>
      </c>
      <c r="K124" s="331" t="n">
        <v>-2972764.15076231</v>
      </c>
      <c r="L124" s="331" t="n">
        <v>-2675186.97453431</v>
      </c>
      <c r="M124" s="331" t="n">
        <v>-2404753.41744921</v>
      </c>
      <c r="N124" s="331" t="n">
        <v>-2158993.91127097</v>
      </c>
      <c r="O124" s="331" t="n">
        <v>-1935662.99821747</v>
      </c>
      <c r="P124" s="331" t="n">
        <v>-1732719.04548938</v>
      </c>
      <c r="Q124" s="355" t="n">
        <v>-1548305.79116581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1548305.79116581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9.5409019107744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877337822307605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25.</oddHeader>
    <oddFooter/>
  </headerFooter>
  <rowBreaks count="2" manualBreakCount="2">
    <brk id="49" man="true" max="16383" min="0"/>
    <brk id="9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68</v>
      </c>
      <c r="Z2" s="233" t="e">
        <f aca="false"/>
        <v>#REF!</v>
      </c>
      <c r="AB2" s="13" t="s">
        <v>169</v>
      </c>
      <c r="AE2" s="13" t="n">
        <v>25</v>
      </c>
    </row>
    <row r="3" customFormat="false" ht="15" hidden="false" customHeight="true" outlineLevel="0" collapsed="false">
      <c r="S3" s="146"/>
      <c r="T3" s="146"/>
      <c r="U3" s="146"/>
      <c r="W3" s="13" t="s">
        <v>170</v>
      </c>
      <c r="Z3" s="233" t="e">
        <f aca="false"/>
        <v>#REF!</v>
      </c>
      <c r="AB3" s="13" t="s">
        <v>171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72</v>
      </c>
      <c r="S5" s="206"/>
      <c r="T5" s="206"/>
      <c r="U5" s="206"/>
      <c r="W5" s="13" t="s">
        <v>173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74</v>
      </c>
      <c r="C6" s="0"/>
      <c r="D6" s="0"/>
      <c r="E6" s="0"/>
      <c r="F6" s="0"/>
      <c r="G6" s="0"/>
      <c r="H6" s="5"/>
      <c r="J6" s="17" t="s">
        <v>175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76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77</v>
      </c>
      <c r="C7" s="22"/>
      <c r="D7" s="22"/>
      <c r="E7" s="22"/>
      <c r="F7" s="22"/>
      <c r="G7" s="24"/>
      <c r="H7" s="237" t="n">
        <v>10</v>
      </c>
      <c r="J7" s="238" t="s">
        <v>178</v>
      </c>
      <c r="K7" s="22"/>
      <c r="L7" s="22"/>
      <c r="M7" s="24"/>
      <c r="N7" s="239" t="n">
        <v>3709618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79</v>
      </c>
      <c r="C8" s="29"/>
      <c r="D8" s="29"/>
      <c r="E8" s="29"/>
      <c r="F8" s="29"/>
      <c r="G8" s="31"/>
      <c r="H8" s="241" t="n">
        <v>20</v>
      </c>
      <c r="J8" s="242" t="s">
        <v>180</v>
      </c>
      <c r="K8" s="243"/>
      <c r="L8" s="243"/>
      <c r="M8" s="244"/>
      <c r="N8" s="245" t="n">
        <v>12850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1</v>
      </c>
      <c r="C9" s="29"/>
      <c r="D9" s="29"/>
      <c r="E9" s="29"/>
      <c r="F9" s="29"/>
      <c r="G9" s="31"/>
      <c r="H9" s="247" t="n">
        <v>16</v>
      </c>
      <c r="J9" s="99" t="s">
        <v>182</v>
      </c>
      <c r="K9" s="248"/>
      <c r="L9" s="248"/>
      <c r="M9" s="249"/>
      <c r="N9" s="245" t="n">
        <v>1773000</v>
      </c>
      <c r="O9" s="206"/>
      <c r="P9" s="206"/>
      <c r="Q9" s="206"/>
      <c r="R9" s="206"/>
      <c r="S9" s="206"/>
      <c r="T9" s="206"/>
      <c r="U9" s="206"/>
      <c r="W9" s="235" t="n">
        <v>-87126180.0000001</v>
      </c>
      <c r="X9" s="235" t="n">
        <v>8819402.87885545</v>
      </c>
      <c r="Y9" s="235" t="n">
        <v>8813963.1730551</v>
      </c>
      <c r="Z9" s="235" t="n">
        <v>8808278.28488896</v>
      </c>
      <c r="AA9" s="235" t="n">
        <v>8802348.21435701</v>
      </c>
      <c r="AB9" s="235" t="n">
        <v>8796172.96145926</v>
      </c>
      <c r="AC9" s="235" t="n">
        <v>8789752.52619573</v>
      </c>
      <c r="AD9" s="235" t="n">
        <v>8783086.9085664</v>
      </c>
      <c r="AE9" s="235" t="n">
        <v>8776176.10857127</v>
      </c>
      <c r="AF9" s="235" t="n">
        <v>8769020.12621033</v>
      </c>
      <c r="AG9" s="235" t="n">
        <v>8761618.96148362</v>
      </c>
      <c r="AH9" s="235" t="n">
        <v>8257084.4254311</v>
      </c>
      <c r="AI9" s="235" t="n">
        <v>8249192.89597277</v>
      </c>
      <c r="AJ9" s="235" t="n">
        <v>8241056.18414866</v>
      </c>
      <c r="AK9" s="235" t="n">
        <v>8232674.28995875</v>
      </c>
      <c r="AL9" s="235" t="n">
        <v>8224047.21340304</v>
      </c>
      <c r="AM9" s="235" t="n">
        <v>8215174.95448154</v>
      </c>
      <c r="AN9" s="235" t="n">
        <v>8206057.51319424</v>
      </c>
      <c r="AO9" s="235" t="n">
        <v>8196694.88954116</v>
      </c>
      <c r="AP9" s="235" t="n">
        <v>8187087.08352226</v>
      </c>
      <c r="AQ9" s="235" t="n">
        <v>8177234.09513756</v>
      </c>
      <c r="AT9" s="234"/>
      <c r="AU9" s="234"/>
      <c r="AV9" s="235"/>
    </row>
    <row r="10" customFormat="false" ht="15" hidden="false" customHeight="true" outlineLevel="0" collapsed="false">
      <c r="B10" s="28" t="s">
        <v>183</v>
      </c>
      <c r="C10" s="29"/>
      <c r="D10" s="29"/>
      <c r="E10" s="29"/>
      <c r="F10" s="29"/>
      <c r="G10" s="31"/>
      <c r="H10" s="247" t="n">
        <v>0</v>
      </c>
      <c r="J10" s="242" t="s">
        <v>184</v>
      </c>
      <c r="K10" s="250"/>
      <c r="L10" s="250"/>
      <c r="M10" s="102"/>
      <c r="N10" s="245" t="n">
        <v>9723000</v>
      </c>
      <c r="O10" s="206"/>
      <c r="P10" s="206"/>
      <c r="Q10" s="206"/>
      <c r="R10" s="206"/>
      <c r="S10" s="206"/>
      <c r="T10" s="206"/>
      <c r="U10" s="206"/>
      <c r="W10" s="235"/>
      <c r="X10" s="235" t="n">
        <v>-78306777.1211446</v>
      </c>
      <c r="Y10" s="235" t="n">
        <v>-69492813.9480895</v>
      </c>
      <c r="Z10" s="235" t="n">
        <v>-60684535.6632006</v>
      </c>
      <c r="AA10" s="235" t="n">
        <v>-51882187.4488436</v>
      </c>
      <c r="AB10" s="235" t="n">
        <v>-43086014.4873843</v>
      </c>
      <c r="AC10" s="235" t="n">
        <v>-34296261.9611886</v>
      </c>
      <c r="AD10" s="235" t="n">
        <v>-25513175.0526222</v>
      </c>
      <c r="AE10" s="235" t="n">
        <v>-16736998.9440509</v>
      </c>
      <c r="AF10" s="235" t="n">
        <v>-7967978.81784057</v>
      </c>
      <c r="AG10" s="235" t="n">
        <v>793640.143643051</v>
      </c>
      <c r="AH10" s="235" t="n">
        <v>9050724.56907415</v>
      </c>
      <c r="AI10" s="235" t="n">
        <v>17299917.4650469</v>
      </c>
      <c r="AJ10" s="235" t="n">
        <v>25540973.6491956</v>
      </c>
      <c r="AK10" s="235" t="n">
        <v>33773647.9391543</v>
      </c>
      <c r="AL10" s="235" t="n">
        <v>41997695.1525574</v>
      </c>
      <c r="AM10" s="235" t="n">
        <v>50212870.1070389</v>
      </c>
      <c r="AN10" s="235" t="n">
        <v>58418927.6202332</v>
      </c>
      <c r="AO10" s="235" t="n">
        <v>66615622.5097743</v>
      </c>
      <c r="AP10" s="235" t="n">
        <v>74802709.5932966</v>
      </c>
      <c r="AQ10" s="235" t="n">
        <v>82979943.6884341</v>
      </c>
      <c r="AT10" s="234"/>
      <c r="AU10" s="234"/>
      <c r="AV10" s="235"/>
    </row>
    <row r="11" customFormat="false" ht="15" hidden="false" customHeight="true" outlineLevel="0" collapsed="false">
      <c r="B11" s="251" t="s">
        <v>185</v>
      </c>
      <c r="C11" s="251"/>
      <c r="D11" s="251"/>
      <c r="E11" s="251"/>
      <c r="F11" s="251"/>
      <c r="G11" s="49" t="s">
        <v>186</v>
      </c>
      <c r="H11" s="247" t="n">
        <v>280</v>
      </c>
      <c r="J11" s="99" t="s">
        <v>187</v>
      </c>
      <c r="K11" s="248"/>
      <c r="L11" s="248"/>
      <c r="M11" s="249"/>
      <c r="N11" s="252" t="n">
        <v>2657000</v>
      </c>
      <c r="O11" s="206"/>
      <c r="P11" s="206"/>
      <c r="Q11" s="206"/>
      <c r="R11" s="206"/>
      <c r="S11" s="206"/>
      <c r="T11" s="206"/>
      <c r="U11" s="206"/>
      <c r="V11" s="253"/>
      <c r="X11" s="235" t="n">
        <v>-79108541.0192224</v>
      </c>
      <c r="Y11" s="235" t="n">
        <v>-71824273.9340529</v>
      </c>
      <c r="Z11" s="235" t="n">
        <v>-65206484.0881559</v>
      </c>
      <c r="AA11" s="235" t="n">
        <v>-59194361.8189413</v>
      </c>
      <c r="AB11" s="235" t="n">
        <v>-53732630.4658549</v>
      </c>
      <c r="AC11" s="235" t="n">
        <v>-48771044.3131931</v>
      </c>
      <c r="AD11" s="235" t="n">
        <v>-44263931.9629364</v>
      </c>
      <c r="AE11" s="235" t="n">
        <v>-40169781.0382675</v>
      </c>
      <c r="AF11" s="235" t="n">
        <v>-36450860.4872814</v>
      </c>
      <c r="AG11" s="235" t="n">
        <v>-33072877.0921428</v>
      </c>
      <c r="AH11" s="235" t="n">
        <v>-30178819.3735264</v>
      </c>
      <c r="AI11" s="235" t="n">
        <v>-27550372.2956321</v>
      </c>
      <c r="AJ11" s="235" t="n">
        <v>-25163231.8676755</v>
      </c>
      <c r="AK11" s="235" t="n">
        <v>-22995311.4206072</v>
      </c>
      <c r="AL11" s="235" t="n">
        <v>-21026539.9040819</v>
      </c>
      <c r="AM11" s="235" t="n">
        <v>-19238678.4783732</v>
      </c>
      <c r="AN11" s="235" t="n">
        <v>-17615153.7466999</v>
      </c>
      <c r="AO11" s="235" t="n">
        <v>-16140906.122612</v>
      </c>
      <c r="AP11" s="235" t="n">
        <v>-14802251.9628632</v>
      </c>
      <c r="AQ11" s="235" t="n">
        <v>-13586758.2197592</v>
      </c>
      <c r="AR11" s="253"/>
      <c r="AS11" s="253"/>
      <c r="AT11" s="234"/>
      <c r="AU11" s="234"/>
      <c r="AV11" s="235"/>
    </row>
    <row r="12" customFormat="false" ht="15" hidden="false" customHeight="true" outlineLevel="0" collapsed="false">
      <c r="B12" s="251"/>
      <c r="C12" s="251"/>
      <c r="D12" s="251"/>
      <c r="E12" s="251"/>
      <c r="F12" s="251"/>
      <c r="G12" s="43" t="s">
        <v>188</v>
      </c>
      <c r="H12" s="254" t="n">
        <v>29.3640755006313</v>
      </c>
      <c r="J12" s="99" t="s">
        <v>189</v>
      </c>
      <c r="K12" s="248"/>
      <c r="L12" s="248"/>
      <c r="M12" s="249"/>
      <c r="N12" s="245" t="n">
        <v>3655000</v>
      </c>
      <c r="O12" s="206"/>
      <c r="P12" s="206"/>
      <c r="Q12" s="206"/>
      <c r="R12" s="206"/>
      <c r="S12" s="206"/>
      <c r="T12" s="206"/>
      <c r="U12" s="206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</row>
    <row r="13" customFormat="false" ht="15" hidden="false" customHeight="true" outlineLevel="0" collapsed="false">
      <c r="B13" s="251" t="s">
        <v>190</v>
      </c>
      <c r="C13" s="251"/>
      <c r="D13" s="251"/>
      <c r="E13" s="251"/>
      <c r="F13" s="251"/>
      <c r="G13" s="49" t="s">
        <v>186</v>
      </c>
      <c r="H13" s="247" t="n">
        <v>380</v>
      </c>
      <c r="J13" s="99" t="s">
        <v>191</v>
      </c>
      <c r="K13" s="248"/>
      <c r="L13" s="248"/>
      <c r="M13" s="249"/>
      <c r="N13" s="245" t="n">
        <v>3065800</v>
      </c>
      <c r="O13" s="206"/>
      <c r="P13" s="206"/>
      <c r="Q13" s="206"/>
      <c r="R13" s="206"/>
      <c r="S13" s="253"/>
      <c r="T13" s="253"/>
      <c r="U13" s="253"/>
      <c r="V13" s="253"/>
      <c r="W13" s="253"/>
      <c r="X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</row>
    <row r="14" customFormat="false" ht="15" hidden="false" customHeight="true" outlineLevel="0" collapsed="false">
      <c r="B14" s="251"/>
      <c r="C14" s="251"/>
      <c r="D14" s="251"/>
      <c r="E14" s="251"/>
      <c r="F14" s="251"/>
      <c r="G14" s="43" t="s">
        <v>188</v>
      </c>
      <c r="H14" s="254" t="n">
        <v>39.8512453222853</v>
      </c>
      <c r="J14" s="255" t="s">
        <v>192</v>
      </c>
      <c r="K14" s="255"/>
      <c r="L14" s="255"/>
      <c r="M14" s="255"/>
      <c r="N14" s="245" t="n">
        <v>3372380</v>
      </c>
      <c r="O14" s="206"/>
      <c r="P14" s="206"/>
      <c r="Q14" s="206"/>
      <c r="R14" s="206"/>
      <c r="S14" s="253"/>
      <c r="T14" s="253"/>
      <c r="U14" s="253"/>
      <c r="V14" s="253"/>
      <c r="X14" s="13" t="s">
        <v>193</v>
      </c>
      <c r="Y14" s="13" t="n">
        <v>9</v>
      </c>
      <c r="Z14" s="13" t="n">
        <v>10</v>
      </c>
      <c r="AC14" s="13" t="s">
        <v>194</v>
      </c>
      <c r="AD14" s="13" t="n">
        <v>20</v>
      </c>
      <c r="AE14" s="13" t="n">
        <v>21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</row>
    <row r="15" customFormat="false" ht="15" hidden="false" customHeight="true" outlineLevel="0" collapsed="false">
      <c r="B15" s="256" t="s">
        <v>195</v>
      </c>
      <c r="C15" s="256"/>
      <c r="D15" s="256"/>
      <c r="E15" s="256"/>
      <c r="F15" s="256"/>
      <c r="G15" s="257" t="s">
        <v>196</v>
      </c>
      <c r="H15" s="247" t="n">
        <v>58.19</v>
      </c>
      <c r="I15" s="253"/>
      <c r="J15" s="258" t="s">
        <v>199</v>
      </c>
      <c r="K15" s="29"/>
      <c r="L15" s="29"/>
      <c r="M15" s="31"/>
      <c r="N15" s="262" t="n">
        <v>0</v>
      </c>
      <c r="O15" s="206"/>
      <c r="P15" s="206"/>
      <c r="Q15" s="206"/>
      <c r="R15" s="206"/>
      <c r="S15" s="253"/>
      <c r="T15" s="253"/>
      <c r="U15" s="253"/>
      <c r="V15" s="253"/>
      <c r="Y15" s="13" t="n">
        <v>-7967978.81784057</v>
      </c>
      <c r="Z15" s="13" t="n">
        <v>793640.143643051</v>
      </c>
      <c r="AD15" s="13" t="n">
        <v>-13586758.2197592</v>
      </c>
      <c r="AE15" s="13" t="n">
        <v>0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</row>
    <row r="16" customFormat="false" ht="15" hidden="false" customHeight="true" outlineLevel="0" collapsed="false">
      <c r="B16" s="256"/>
      <c r="C16" s="256"/>
      <c r="D16" s="256"/>
      <c r="E16" s="256"/>
      <c r="F16" s="256"/>
      <c r="G16" s="257" t="s">
        <v>198</v>
      </c>
      <c r="H16" s="261" t="n">
        <v>50.0343938091144</v>
      </c>
      <c r="I16" s="253"/>
      <c r="J16" s="263" t="s">
        <v>201</v>
      </c>
      <c r="K16" s="29"/>
      <c r="L16" s="29"/>
      <c r="M16" s="31"/>
      <c r="N16" s="245" t="n">
        <v>50030000</v>
      </c>
      <c r="O16" s="206"/>
      <c r="P16" s="206"/>
      <c r="Q16" s="206"/>
      <c r="R16" s="206"/>
      <c r="S16" s="253"/>
      <c r="T16" s="253"/>
      <c r="U16" s="253"/>
      <c r="V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</row>
    <row r="17" customFormat="false" ht="15" hidden="false" customHeight="true" outlineLevel="0" collapsed="false">
      <c r="B17" s="28" t="s">
        <v>200</v>
      </c>
      <c r="C17" s="29"/>
      <c r="D17" s="29"/>
      <c r="E17" s="29"/>
      <c r="F17" s="29"/>
      <c r="G17" s="31"/>
      <c r="H17" s="247" t="n">
        <v>68</v>
      </c>
      <c r="I17" s="253"/>
      <c r="J17" s="264" t="s">
        <v>203</v>
      </c>
      <c r="K17" s="265"/>
      <c r="L17" s="265"/>
      <c r="M17" s="266"/>
      <c r="N17" s="245" t="n">
        <v>15701000</v>
      </c>
      <c r="O17" s="206"/>
      <c r="P17" s="206"/>
      <c r="Q17" s="206"/>
      <c r="R17" s="206"/>
      <c r="S17" s="253"/>
      <c r="T17" s="253"/>
      <c r="U17" s="253"/>
      <c r="V17" s="253"/>
      <c r="Y17" s="13" t="n">
        <v>9.9094185507117</v>
      </c>
      <c r="AD17" s="13" t="n">
        <v>21</v>
      </c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</row>
    <row r="18" customFormat="false" ht="15" hidden="false" customHeight="true" outlineLevel="0" collapsed="false">
      <c r="B18" s="28" t="s">
        <v>202</v>
      </c>
      <c r="C18" s="29"/>
      <c r="D18" s="29"/>
      <c r="E18" s="29"/>
      <c r="F18" s="29"/>
      <c r="G18" s="31"/>
      <c r="H18" s="247" t="n">
        <v>100</v>
      </c>
      <c r="I18" s="253"/>
      <c r="J18" s="264" t="s">
        <v>205</v>
      </c>
      <c r="K18" s="265"/>
      <c r="L18" s="265"/>
      <c r="M18" s="266"/>
      <c r="N18" s="245" t="n">
        <v>0</v>
      </c>
      <c r="O18" s="206"/>
      <c r="P18" s="206"/>
      <c r="Q18" s="206"/>
      <c r="R18" s="206"/>
      <c r="S18" s="253"/>
      <c r="T18" s="253"/>
      <c r="U18" s="253"/>
      <c r="V18" s="253"/>
      <c r="W18" s="253"/>
      <c r="X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</row>
    <row r="19" customFormat="false" ht="15" hidden="false" customHeight="true" outlineLevel="0" collapsed="false">
      <c r="B19" s="267" t="s">
        <v>204</v>
      </c>
      <c r="C19" s="267"/>
      <c r="D19" s="267"/>
      <c r="E19" s="267"/>
      <c r="F19" s="267"/>
      <c r="G19" s="267"/>
      <c r="H19" s="247" t="n">
        <v>400</v>
      </c>
      <c r="I19" s="253"/>
      <c r="J19" s="264" t="s">
        <v>207</v>
      </c>
      <c r="K19" s="268"/>
      <c r="L19" s="269"/>
      <c r="M19" s="266"/>
      <c r="N19" s="245" t="n">
        <v>377000</v>
      </c>
      <c r="O19" s="240"/>
      <c r="P19" s="240"/>
      <c r="Q19" s="240"/>
      <c r="R19" s="240"/>
      <c r="S19" s="253"/>
      <c r="T19" s="253"/>
      <c r="U19" s="253"/>
      <c r="V19" s="253"/>
      <c r="W19" s="253"/>
      <c r="X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</row>
    <row r="20" customFormat="false" ht="15" hidden="false" customHeight="true" outlineLevel="0" collapsed="false">
      <c r="B20" s="267" t="s">
        <v>206</v>
      </c>
      <c r="C20" s="267"/>
      <c r="D20" s="267"/>
      <c r="E20" s="267"/>
      <c r="F20" s="267"/>
      <c r="G20" s="267"/>
      <c r="H20" s="247" t="n">
        <v>10</v>
      </c>
      <c r="I20" s="253"/>
      <c r="J20" s="271" t="s">
        <v>210</v>
      </c>
      <c r="K20" s="29"/>
      <c r="L20" s="29"/>
      <c r="M20" s="31"/>
      <c r="N20" s="262" t="n">
        <v>33952000</v>
      </c>
      <c r="O20" s="206"/>
      <c r="P20" s="206"/>
      <c r="Q20" s="206"/>
      <c r="R20" s="206"/>
      <c r="S20" s="253"/>
      <c r="T20" s="253"/>
      <c r="U20" s="253"/>
      <c r="V20" s="253"/>
      <c r="W20" s="253"/>
      <c r="X20" s="253"/>
      <c r="Y20" s="253" t="s">
        <v>208</v>
      </c>
      <c r="Z20" s="270" t="n">
        <v>0.0759789291758252</v>
      </c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</row>
    <row r="21" customFormat="false" ht="15" hidden="false" customHeight="true" outlineLevel="0" collapsed="false">
      <c r="B21" s="267" t="s">
        <v>209</v>
      </c>
      <c r="C21" s="267"/>
      <c r="D21" s="267"/>
      <c r="E21" s="267"/>
      <c r="F21" s="267"/>
      <c r="G21" s="267"/>
      <c r="H21" s="247" t="n">
        <v>0.91</v>
      </c>
      <c r="I21" s="253"/>
      <c r="J21" s="272" t="s">
        <v>212</v>
      </c>
      <c r="K21" s="253"/>
      <c r="L21" s="253"/>
      <c r="M21" s="266"/>
      <c r="N21" s="262" t="n">
        <v>0</v>
      </c>
      <c r="O21" s="206"/>
      <c r="P21" s="206"/>
      <c r="Q21" s="206"/>
      <c r="R21" s="206"/>
      <c r="S21" s="253"/>
      <c r="T21" s="253"/>
      <c r="U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</row>
    <row r="22" customFormat="false" ht="15" hidden="false" customHeight="true" outlineLevel="0" collapsed="false">
      <c r="B22" s="267" t="s">
        <v>211</v>
      </c>
      <c r="C22" s="267"/>
      <c r="D22" s="267"/>
      <c r="E22" s="267"/>
      <c r="F22" s="267"/>
      <c r="G22" s="267"/>
      <c r="H22" s="247" t="n">
        <v>50</v>
      </c>
      <c r="I22" s="253"/>
      <c r="J22" s="258" t="s">
        <v>217</v>
      </c>
      <c r="K22" s="248"/>
      <c r="L22" s="248"/>
      <c r="M22" s="249"/>
      <c r="N22" s="245" t="n">
        <v>87126180</v>
      </c>
      <c r="O22" s="206"/>
      <c r="P22" s="206"/>
      <c r="Q22" s="206"/>
      <c r="R22" s="206"/>
      <c r="S22" s="253"/>
      <c r="T22" s="253"/>
      <c r="U22" s="253"/>
      <c r="W22" s="13" t="s">
        <v>175</v>
      </c>
      <c r="X22" s="13" t="s">
        <v>213</v>
      </c>
      <c r="Y22" s="13" t="s">
        <v>214</v>
      </c>
      <c r="Z22" s="13" t="s">
        <v>215</v>
      </c>
    </row>
    <row r="23" customFormat="false" ht="15" hidden="false" customHeight="true" outlineLevel="0" collapsed="false">
      <c r="A23" s="253"/>
      <c r="B23" s="267" t="s">
        <v>216</v>
      </c>
      <c r="C23" s="267"/>
      <c r="D23" s="267"/>
      <c r="E23" s="267"/>
      <c r="F23" s="267"/>
      <c r="G23" s="267"/>
      <c r="H23" s="247" t="n">
        <v>10</v>
      </c>
      <c r="I23" s="253"/>
      <c r="J23" s="273" t="s">
        <v>221</v>
      </c>
      <c r="K23" s="29"/>
      <c r="L23" s="29"/>
      <c r="M23" s="31"/>
      <c r="N23" s="245" t="n">
        <v>87126180</v>
      </c>
      <c r="O23" s="206"/>
      <c r="P23" s="206"/>
      <c r="Q23" s="206"/>
      <c r="R23" s="206"/>
      <c r="S23" s="253"/>
      <c r="T23" s="253"/>
      <c r="U23" s="253"/>
      <c r="W23" s="13" t="s">
        <v>218</v>
      </c>
      <c r="X23" s="40" t="e">
        <f aca="false"/>
        <v>#REF!</v>
      </c>
      <c r="Y23" s="235" t="e">
        <f aca="false"/>
        <v>#REF!</v>
      </c>
      <c r="Z23" s="235" t="e">
        <f aca="false"/>
        <v>#REF!</v>
      </c>
      <c r="AA23" s="235" t="e">
        <f aca="false"/>
        <v>#REF!</v>
      </c>
      <c r="AC23" s="13" t="s">
        <v>219</v>
      </c>
      <c r="AD23" s="234" t="e">
        <f aca="false"/>
        <v>#REF!</v>
      </c>
      <c r="AF23" s="13" t="s">
        <v>220</v>
      </c>
      <c r="AG23" s="234" t="n">
        <v>0</v>
      </c>
    </row>
    <row r="24" customFormat="false" ht="15" hidden="false" customHeight="true" outlineLevel="0" collapsed="false">
      <c r="B24" s="267" t="s">
        <v>209</v>
      </c>
      <c r="C24" s="267"/>
      <c r="D24" s="267"/>
      <c r="E24" s="267"/>
      <c r="F24" s="267"/>
      <c r="G24" s="267"/>
      <c r="H24" s="247" t="n">
        <v>0.8</v>
      </c>
      <c r="I24" s="253"/>
      <c r="J24" s="273" t="s">
        <v>226</v>
      </c>
      <c r="K24" s="29"/>
      <c r="L24" s="29"/>
      <c r="M24" s="31"/>
      <c r="N24" s="245" t="n">
        <v>0</v>
      </c>
      <c r="O24" s="240"/>
      <c r="P24" s="240"/>
      <c r="Q24" s="240"/>
      <c r="R24" s="240"/>
      <c r="S24" s="253"/>
      <c r="T24" s="253"/>
      <c r="U24" s="253"/>
      <c r="W24" s="13" t="s">
        <v>222</v>
      </c>
      <c r="X24" s="274" t="n">
        <v>4</v>
      </c>
      <c r="Y24" s="235" t="e">
        <f aca="false"/>
        <v>#REF!</v>
      </c>
      <c r="Z24" s="235" t="e">
        <f aca="false"/>
        <v>#REF!</v>
      </c>
      <c r="AA24" s="235" t="e">
        <f aca="false"/>
        <v>#REF!</v>
      </c>
      <c r="AC24" s="13" t="s">
        <v>223</v>
      </c>
      <c r="AD24" s="234" t="e">
        <f aca="false"/>
        <v>#REF!</v>
      </c>
      <c r="AF24" s="13" t="s">
        <v>224</v>
      </c>
      <c r="AG24" s="234" t="n">
        <v>0</v>
      </c>
    </row>
    <row r="25" customFormat="false" ht="15" hidden="false" customHeight="true" outlineLevel="0" collapsed="false">
      <c r="B25" s="267" t="s">
        <v>225</v>
      </c>
      <c r="C25" s="267"/>
      <c r="D25" s="267"/>
      <c r="E25" s="267"/>
      <c r="F25" s="267"/>
      <c r="G25" s="267"/>
      <c r="H25" s="247" t="n">
        <v>8</v>
      </c>
      <c r="I25" s="253"/>
      <c r="J25" s="275" t="s">
        <v>228</v>
      </c>
      <c r="K25" s="276"/>
      <c r="L25" s="276"/>
      <c r="M25" s="216"/>
      <c r="N25" s="277" t="n">
        <v>0</v>
      </c>
      <c r="O25" s="206"/>
      <c r="P25" s="206"/>
      <c r="Q25" s="206"/>
      <c r="R25" s="206"/>
      <c r="S25" s="253"/>
      <c r="T25" s="253"/>
      <c r="U25" s="253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7" t="s">
        <v>227</v>
      </c>
      <c r="C26" s="267"/>
      <c r="D26" s="267"/>
      <c r="E26" s="267"/>
      <c r="F26" s="267"/>
      <c r="G26" s="267"/>
      <c r="H26" s="247" t="n">
        <v>8</v>
      </c>
      <c r="I26" s="253"/>
      <c r="O26" s="206"/>
      <c r="P26" s="206"/>
      <c r="Q26" s="206"/>
      <c r="R26" s="206"/>
      <c r="S26" s="253"/>
      <c r="T26" s="253"/>
      <c r="U26" s="253"/>
      <c r="X26" s="235"/>
      <c r="Y26" s="235"/>
      <c r="AJ26" s="253"/>
    </row>
    <row r="27" customFormat="false" ht="15" hidden="false" customHeight="true" outlineLevel="0" collapsed="false">
      <c r="B27" s="267" t="s">
        <v>229</v>
      </c>
      <c r="C27" s="267"/>
      <c r="D27" s="267"/>
      <c r="E27" s="267"/>
      <c r="F27" s="267"/>
      <c r="G27" s="267"/>
      <c r="H27" s="247" t="n">
        <v>50</v>
      </c>
      <c r="I27" s="253"/>
      <c r="O27" s="206"/>
      <c r="P27" s="206"/>
      <c r="Q27" s="206"/>
      <c r="R27" s="206"/>
      <c r="S27" s="253"/>
      <c r="T27" s="253"/>
      <c r="U27" s="253"/>
      <c r="AJ27" s="253"/>
    </row>
    <row r="28" customFormat="false" ht="15" hidden="false" customHeight="true" outlineLevel="0" collapsed="false">
      <c r="B28" s="267" t="s">
        <v>216</v>
      </c>
      <c r="C28" s="267"/>
      <c r="D28" s="267"/>
      <c r="E28" s="267"/>
      <c r="F28" s="267"/>
      <c r="G28" s="267"/>
      <c r="H28" s="247" t="n">
        <v>10</v>
      </c>
      <c r="I28" s="253"/>
      <c r="O28" s="206"/>
      <c r="P28" s="206"/>
      <c r="Q28" s="206"/>
      <c r="R28" s="206"/>
      <c r="S28" s="253"/>
      <c r="T28" s="253"/>
      <c r="U28" s="253"/>
      <c r="AJ28" s="253"/>
    </row>
    <row r="29" customFormat="false" ht="15" hidden="false" customHeight="true" outlineLevel="0" collapsed="false">
      <c r="B29" s="267" t="s">
        <v>209</v>
      </c>
      <c r="C29" s="267"/>
      <c r="D29" s="267"/>
      <c r="E29" s="267"/>
      <c r="F29" s="267"/>
      <c r="G29" s="267"/>
      <c r="H29" s="247" t="n">
        <v>0.8</v>
      </c>
      <c r="I29" s="253"/>
      <c r="S29" s="253"/>
      <c r="T29" s="253"/>
      <c r="U29" s="253"/>
      <c r="V29" s="13" t="s">
        <v>230</v>
      </c>
      <c r="AJ29" s="253"/>
    </row>
    <row r="30" customFormat="false" ht="15" hidden="false" customHeight="true" outlineLevel="0" collapsed="false">
      <c r="B30" s="28" t="s">
        <v>231</v>
      </c>
      <c r="C30" s="29"/>
      <c r="D30" s="29"/>
      <c r="E30" s="29"/>
      <c r="F30" s="29"/>
      <c r="G30" s="31"/>
      <c r="H30" s="241" t="n">
        <v>1</v>
      </c>
      <c r="I30" s="253"/>
      <c r="S30" s="253"/>
      <c r="T30" s="253"/>
      <c r="U30" s="253"/>
      <c r="V30" s="13" t="s">
        <v>23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33</v>
      </c>
      <c r="C31" s="265"/>
      <c r="D31" s="265"/>
      <c r="E31" s="265"/>
      <c r="F31" s="265"/>
      <c r="G31" s="266"/>
      <c r="H31" s="278" t="n">
        <v>100</v>
      </c>
      <c r="I31" s="253"/>
      <c r="S31" s="253"/>
      <c r="T31" s="253"/>
      <c r="U31" s="253"/>
      <c r="V31" s="13" t="s">
        <v>218</v>
      </c>
    </row>
    <row r="32" customFormat="false" ht="15" hidden="false" customHeight="true" outlineLevel="0" collapsed="false">
      <c r="B32" s="28" t="s">
        <v>234</v>
      </c>
      <c r="C32" s="265"/>
      <c r="D32" s="265"/>
      <c r="E32" s="265"/>
      <c r="F32" s="265"/>
      <c r="G32" s="266"/>
      <c r="H32" s="278" t="n">
        <v>0</v>
      </c>
      <c r="I32" s="253"/>
      <c r="S32" s="253"/>
      <c r="T32" s="279"/>
      <c r="U32" s="253"/>
      <c r="V32" s="280" t="s">
        <v>23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36</v>
      </c>
      <c r="C33" s="265"/>
      <c r="D33" s="265"/>
      <c r="E33" s="265"/>
      <c r="F33" s="265"/>
      <c r="G33" s="266"/>
      <c r="H33" s="281" t="n">
        <v>0</v>
      </c>
      <c r="I33" s="253"/>
      <c r="S33" s="253"/>
      <c r="T33" s="279"/>
      <c r="U33" s="253"/>
      <c r="V33" s="280" t="s">
        <v>23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38</v>
      </c>
      <c r="C34" s="29"/>
      <c r="D34" s="29"/>
      <c r="E34" s="29"/>
      <c r="F34" s="29"/>
      <c r="G34" s="31"/>
      <c r="H34" s="247" t="n">
        <v>0</v>
      </c>
      <c r="I34" s="253"/>
      <c r="S34" s="253"/>
      <c r="T34" s="279"/>
      <c r="U34" s="279"/>
      <c r="V34" s="13" t="s">
        <v>239</v>
      </c>
      <c r="W34" s="246"/>
      <c r="AS34" s="235"/>
    </row>
    <row r="35" customFormat="false" ht="15" hidden="false" customHeight="true" outlineLevel="0" collapsed="false">
      <c r="B35" s="28" t="s">
        <v>240</v>
      </c>
      <c r="C35" s="29"/>
      <c r="D35" s="29"/>
      <c r="E35" s="29"/>
      <c r="F35" s="29"/>
      <c r="G35" s="31"/>
      <c r="H35" s="241" t="n">
        <v>0</v>
      </c>
      <c r="I35" s="253"/>
      <c r="S35" s="279"/>
      <c r="T35" s="279"/>
      <c r="U35" s="279"/>
      <c r="V35" s="280" t="s">
        <v>23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2" t="s">
        <v>241</v>
      </c>
      <c r="C36" s="276"/>
      <c r="D36" s="276"/>
      <c r="E36" s="276"/>
      <c r="F36" s="276"/>
      <c r="G36" s="216"/>
      <c r="H36" s="283" t="n">
        <v>0</v>
      </c>
      <c r="I36" s="253"/>
      <c r="S36" s="279"/>
      <c r="T36" s="284"/>
      <c r="U36" s="279"/>
      <c r="V36" s="280" t="s">
        <v>237</v>
      </c>
      <c r="W36" s="234" t="e">
        <f aca="false"/>
        <v>#REF!</v>
      </c>
      <c r="X36" s="285" t="n">
        <v>0</v>
      </c>
      <c r="Y36" s="285" t="n">
        <v>0</v>
      </c>
      <c r="Z36" s="285" t="n">
        <v>0</v>
      </c>
      <c r="AA36" s="285" t="n">
        <v>0</v>
      </c>
      <c r="AB36" s="285" t="n">
        <v>0</v>
      </c>
      <c r="AC36" s="285" t="n">
        <v>0</v>
      </c>
      <c r="AD36" s="285" t="n">
        <v>0</v>
      </c>
      <c r="AE36" s="285" t="n">
        <v>0</v>
      </c>
      <c r="AF36" s="285" t="n">
        <v>0</v>
      </c>
      <c r="AG36" s="285" t="n">
        <v>0</v>
      </c>
      <c r="AH36" s="285" t="n">
        <v>0</v>
      </c>
      <c r="AI36" s="285" t="n">
        <v>0</v>
      </c>
      <c r="AJ36" s="285" t="n">
        <v>0</v>
      </c>
      <c r="AK36" s="285" t="n">
        <v>0</v>
      </c>
      <c r="AL36" s="285" t="n">
        <v>0</v>
      </c>
      <c r="AM36" s="285" t="n">
        <v>0</v>
      </c>
      <c r="AN36" s="285" t="n">
        <v>0</v>
      </c>
      <c r="AO36" s="285" t="n">
        <v>0</v>
      </c>
      <c r="AP36" s="285" t="n">
        <v>0</v>
      </c>
      <c r="AQ36" s="285" t="n">
        <v>0</v>
      </c>
      <c r="AS36" s="235" t="e">
        <f aca="false"/>
        <v>#REF!</v>
      </c>
    </row>
    <row r="37" customFormat="false" ht="15" hidden="false" customHeight="true" outlineLevel="0" collapsed="false">
      <c r="I37" s="253"/>
      <c r="S37" s="279"/>
      <c r="T37" s="284"/>
      <c r="U37" s="279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3"/>
      <c r="S38" s="279"/>
      <c r="T38" s="286"/>
      <c r="U38" s="284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3"/>
      <c r="S39" s="284"/>
      <c r="T39" s="286"/>
      <c r="U39" s="284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42</v>
      </c>
      <c r="C40" s="22"/>
      <c r="D40" s="22"/>
      <c r="E40" s="22"/>
      <c r="F40" s="22"/>
      <c r="G40" s="287"/>
      <c r="H40" s="288" t="n">
        <v>1</v>
      </c>
      <c r="I40" s="253"/>
      <c r="S40" s="284"/>
      <c r="T40" s="286"/>
      <c r="U40" s="286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2" t="s">
        <v>243</v>
      </c>
      <c r="C41" s="276"/>
      <c r="D41" s="276"/>
      <c r="E41" s="276"/>
      <c r="F41" s="276"/>
      <c r="G41" s="289"/>
      <c r="H41" s="290" t="n">
        <v>1</v>
      </c>
      <c r="I41" s="253"/>
      <c r="S41" s="286"/>
      <c r="T41" s="286"/>
      <c r="U41" s="286"/>
      <c r="W41" s="235"/>
    </row>
    <row r="42" customFormat="false" ht="15" hidden="false" customHeight="true" outlineLevel="0" collapsed="false">
      <c r="I42" s="253"/>
      <c r="S42" s="286"/>
      <c r="T42" s="286"/>
      <c r="U42" s="286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3"/>
      <c r="S43" s="286"/>
      <c r="T43" s="286"/>
      <c r="U43" s="286"/>
      <c r="W43" s="13" t="s">
        <v>175</v>
      </c>
    </row>
    <row r="44" customFormat="false" ht="15" hidden="false" customHeight="true" outlineLevel="0" collapsed="false">
      <c r="I44" s="253"/>
      <c r="S44" s="286"/>
      <c r="T44" s="286"/>
      <c r="U44" s="286"/>
      <c r="W44" s="13" t="s">
        <v>244</v>
      </c>
      <c r="X44" s="235" t="n">
        <v>87126180</v>
      </c>
      <c r="Y44" s="235" t="n">
        <v>87126180</v>
      </c>
      <c r="Z44" s="235" t="n">
        <v>87126180</v>
      </c>
      <c r="AA44" s="235" t="n">
        <v>87126180</v>
      </c>
      <c r="AB44" s="235" t="n">
        <v>87126180</v>
      </c>
      <c r="AC44" s="235" t="n">
        <v>87126180</v>
      </c>
      <c r="AD44" s="235" t="n">
        <v>87126180</v>
      </c>
      <c r="AE44" s="235" t="n">
        <v>87126180</v>
      </c>
      <c r="AF44" s="235" t="n">
        <v>87126180</v>
      </c>
      <c r="AG44" s="235" t="n">
        <v>87126180</v>
      </c>
      <c r="AH44" s="235" t="n">
        <v>87126180</v>
      </c>
      <c r="AI44" s="235" t="n">
        <v>87126180</v>
      </c>
      <c r="AJ44" s="235" t="n">
        <v>87126180</v>
      </c>
      <c r="AK44" s="235" t="n">
        <v>87126180</v>
      </c>
      <c r="AL44" s="235" t="n">
        <v>87126180</v>
      </c>
      <c r="AM44" s="235" t="n">
        <v>87126180</v>
      </c>
      <c r="AN44" s="235" t="n">
        <v>87126180</v>
      </c>
      <c r="AO44" s="235" t="n">
        <v>87126180</v>
      </c>
      <c r="AP44" s="235" t="n">
        <v>87126180</v>
      </c>
      <c r="AQ44" s="235" t="n">
        <v>87126180</v>
      </c>
    </row>
    <row r="45" customFormat="false" ht="15" hidden="false" customHeight="true" outlineLevel="0" collapsed="false">
      <c r="I45" s="253"/>
      <c r="S45" s="286"/>
      <c r="T45" s="286"/>
      <c r="U45" s="286"/>
    </row>
    <row r="46" customFormat="false" ht="15" hidden="false" customHeight="true" outlineLevel="0" collapsed="false">
      <c r="I46" s="253"/>
      <c r="S46" s="286"/>
      <c r="T46" s="286"/>
      <c r="U46" s="286"/>
      <c r="W46" s="13" t="s">
        <v>245</v>
      </c>
      <c r="X46" s="291" t="n">
        <v>4356309</v>
      </c>
      <c r="Y46" s="291" t="n">
        <v>4356309</v>
      </c>
      <c r="Z46" s="291" t="n">
        <v>4356309</v>
      </c>
      <c r="AA46" s="291" t="n">
        <v>4356309</v>
      </c>
      <c r="AB46" s="291" t="n">
        <v>4356309</v>
      </c>
      <c r="AC46" s="291" t="n">
        <v>4356309</v>
      </c>
      <c r="AD46" s="291" t="n">
        <v>4356309</v>
      </c>
      <c r="AE46" s="291" t="n">
        <v>4356309</v>
      </c>
      <c r="AF46" s="291" t="n">
        <v>4356309</v>
      </c>
      <c r="AG46" s="291" t="n">
        <v>4356309</v>
      </c>
      <c r="AH46" s="291" t="n">
        <v>4356309</v>
      </c>
      <c r="AI46" s="291" t="n">
        <v>4356309</v>
      </c>
      <c r="AJ46" s="291" t="n">
        <v>4356309</v>
      </c>
      <c r="AK46" s="291" t="n">
        <v>4356309</v>
      </c>
      <c r="AL46" s="291" t="n">
        <v>4356309</v>
      </c>
      <c r="AM46" s="291" t="n">
        <v>4356309</v>
      </c>
      <c r="AN46" s="291" t="n">
        <v>4356309</v>
      </c>
      <c r="AO46" s="291" t="n">
        <v>4356309</v>
      </c>
      <c r="AP46" s="291" t="n">
        <v>4356309</v>
      </c>
      <c r="AQ46" s="291" t="n">
        <v>4356309</v>
      </c>
    </row>
    <row r="47" customFormat="false" ht="15" hidden="false" customHeight="true" outlineLevel="0" collapsed="false">
      <c r="I47" s="253"/>
      <c r="S47" s="286"/>
      <c r="T47" s="292"/>
      <c r="U47" s="286"/>
      <c r="W47" s="13" t="s">
        <v>246</v>
      </c>
      <c r="X47" s="293" t="n">
        <v>4356309</v>
      </c>
      <c r="Y47" s="293" t="n">
        <v>8712618</v>
      </c>
      <c r="Z47" s="293" t="n">
        <v>13068927</v>
      </c>
      <c r="AA47" s="293" t="n">
        <v>17425236</v>
      </c>
      <c r="AB47" s="293" t="n">
        <v>21781545</v>
      </c>
      <c r="AC47" s="293" t="n">
        <v>26137854</v>
      </c>
      <c r="AD47" s="293" t="n">
        <v>30494163</v>
      </c>
      <c r="AE47" s="293" t="n">
        <v>34850472</v>
      </c>
      <c r="AF47" s="293" t="n">
        <v>39206781</v>
      </c>
      <c r="AG47" s="293" t="n">
        <v>43563090</v>
      </c>
      <c r="AH47" s="293" t="n">
        <v>47919399</v>
      </c>
      <c r="AI47" s="293" t="n">
        <v>52275708</v>
      </c>
      <c r="AJ47" s="293" t="n">
        <v>56632017</v>
      </c>
      <c r="AK47" s="293" t="n">
        <v>60988326</v>
      </c>
      <c r="AL47" s="293" t="n">
        <v>65344635</v>
      </c>
      <c r="AM47" s="293" t="n">
        <v>69700944</v>
      </c>
      <c r="AN47" s="293" t="n">
        <v>74057253</v>
      </c>
      <c r="AO47" s="293" t="n">
        <v>78413562</v>
      </c>
      <c r="AP47" s="293" t="n">
        <v>82769871</v>
      </c>
      <c r="AQ47" s="293" t="n">
        <v>87126180</v>
      </c>
    </row>
    <row r="48" customFormat="false" ht="15" hidden="false" customHeight="true" outlineLevel="0" collapsed="false">
      <c r="I48" s="253"/>
      <c r="S48" s="292"/>
      <c r="T48" s="286"/>
      <c r="U48" s="286"/>
      <c r="W48" s="13" t="s">
        <v>247</v>
      </c>
      <c r="X48" s="293" t="n">
        <v>82769871</v>
      </c>
      <c r="Y48" s="293" t="n">
        <v>78413562</v>
      </c>
      <c r="Z48" s="293" t="n">
        <v>74057253</v>
      </c>
      <c r="AA48" s="293" t="n">
        <v>69700944</v>
      </c>
      <c r="AB48" s="293" t="n">
        <v>65344635</v>
      </c>
      <c r="AC48" s="293" t="n">
        <v>60988326</v>
      </c>
      <c r="AD48" s="293" t="n">
        <v>56632017</v>
      </c>
      <c r="AE48" s="293" t="n">
        <v>52275708</v>
      </c>
      <c r="AF48" s="293" t="n">
        <v>47919399</v>
      </c>
      <c r="AG48" s="293" t="n">
        <v>43563090</v>
      </c>
      <c r="AH48" s="293" t="n">
        <v>39206781</v>
      </c>
      <c r="AI48" s="293" t="n">
        <v>34850472</v>
      </c>
      <c r="AJ48" s="293" t="n">
        <v>30494163</v>
      </c>
      <c r="AK48" s="293" t="n">
        <v>26137854</v>
      </c>
      <c r="AL48" s="293" t="n">
        <v>21781545</v>
      </c>
      <c r="AM48" s="293" t="n">
        <v>17425236</v>
      </c>
      <c r="AN48" s="293" t="n">
        <v>13068927</v>
      </c>
      <c r="AO48" s="293" t="n">
        <v>8712618</v>
      </c>
      <c r="AP48" s="293" t="n">
        <v>4356309</v>
      </c>
      <c r="AQ48" s="293" t="n">
        <v>0</v>
      </c>
    </row>
    <row r="49" customFormat="false" ht="15" hidden="false" customHeight="true" outlineLevel="0" collapsed="false">
      <c r="I49" s="253"/>
      <c r="S49" s="286"/>
      <c r="T49" s="286"/>
      <c r="U49" s="292"/>
    </row>
    <row r="50" customFormat="false" ht="15" hidden="false" customHeight="true" outlineLevel="0" collapsed="false">
      <c r="I50" s="253"/>
      <c r="S50" s="286"/>
      <c r="T50" s="286"/>
      <c r="U50" s="286"/>
      <c r="W50" s="294" t="s">
        <v>218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3"/>
      <c r="S51" s="286"/>
      <c r="T51" s="234"/>
      <c r="U51" s="286"/>
      <c r="W51" s="294" t="s">
        <v>248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3"/>
      <c r="S52" s="286"/>
      <c r="T52" s="234"/>
      <c r="U52" s="286"/>
      <c r="W52" s="294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3"/>
      <c r="S53" s="234"/>
      <c r="T53" s="234"/>
      <c r="U53" s="286"/>
    </row>
    <row r="54" customFormat="false" ht="15" hidden="false" customHeight="true" outlineLevel="0" collapsed="false">
      <c r="B54" s="236" t="s">
        <v>249</v>
      </c>
      <c r="C54" s="74"/>
      <c r="D54" s="74"/>
      <c r="E54" s="74"/>
      <c r="F54" s="74"/>
      <c r="G54" s="74"/>
      <c r="H54" s="20"/>
      <c r="S54" s="234"/>
      <c r="T54" s="279"/>
      <c r="U54" s="234"/>
    </row>
    <row r="55" customFormat="false" ht="15" hidden="false" customHeight="true" outlineLevel="0" collapsed="false">
      <c r="B55" s="295" t="s">
        <v>250</v>
      </c>
      <c r="C55" s="295"/>
      <c r="D55" s="295"/>
      <c r="E55" s="295"/>
      <c r="F55" s="295"/>
      <c r="G55" s="295"/>
      <c r="H55" s="296" t="s">
        <v>251</v>
      </c>
      <c r="I55" s="297" t="s">
        <v>252</v>
      </c>
      <c r="J55" s="297"/>
      <c r="K55" s="297"/>
      <c r="L55" s="297"/>
      <c r="M55" s="297"/>
      <c r="N55" s="297"/>
      <c r="O55" s="297"/>
      <c r="P55" s="297"/>
      <c r="Q55" s="297"/>
      <c r="R55" s="297"/>
      <c r="S55" s="279"/>
      <c r="T55" s="284"/>
      <c r="U55" s="234"/>
    </row>
    <row r="56" customFormat="false" ht="15" hidden="false" customHeight="true" outlineLevel="0" collapsed="false">
      <c r="B56" s="295"/>
      <c r="C56" s="295"/>
      <c r="D56" s="295"/>
      <c r="E56" s="295"/>
      <c r="F56" s="295"/>
      <c r="G56" s="295"/>
      <c r="H56" s="296"/>
      <c r="I56" s="298" t="n">
        <v>1</v>
      </c>
      <c r="J56" s="299" t="n">
        <v>2</v>
      </c>
      <c r="K56" s="299" t="n">
        <v>3</v>
      </c>
      <c r="L56" s="299" t="n">
        <v>4</v>
      </c>
      <c r="M56" s="299" t="n">
        <v>5</v>
      </c>
      <c r="N56" s="299" t="n">
        <v>6</v>
      </c>
      <c r="O56" s="300" t="n">
        <v>7</v>
      </c>
      <c r="P56" s="300" t="n">
        <v>8</v>
      </c>
      <c r="Q56" s="300" t="n">
        <v>9</v>
      </c>
      <c r="R56" s="301" t="n">
        <v>10</v>
      </c>
      <c r="S56" s="284"/>
      <c r="T56" s="284"/>
      <c r="U56" s="279"/>
    </row>
    <row r="57" customFormat="false" ht="15" hidden="false" customHeight="true" outlineLevel="0" collapsed="false">
      <c r="B57" s="295"/>
      <c r="C57" s="295"/>
      <c r="D57" s="295"/>
      <c r="E57" s="295"/>
      <c r="F57" s="295"/>
      <c r="G57" s="295"/>
      <c r="H57" s="296"/>
      <c r="I57" s="302" t="n">
        <v>2009</v>
      </c>
      <c r="J57" s="303" t="n">
        <v>2010</v>
      </c>
      <c r="K57" s="303" t="n">
        <v>2011</v>
      </c>
      <c r="L57" s="303" t="n">
        <v>2012</v>
      </c>
      <c r="M57" s="303" t="n">
        <v>2013</v>
      </c>
      <c r="N57" s="303" t="n">
        <v>2014</v>
      </c>
      <c r="O57" s="303" t="n">
        <v>2015</v>
      </c>
      <c r="P57" s="303" t="n">
        <v>2016</v>
      </c>
      <c r="Q57" s="303" t="n">
        <v>2017</v>
      </c>
      <c r="R57" s="304" t="n">
        <v>2018</v>
      </c>
      <c r="S57" s="284"/>
      <c r="T57" s="286"/>
      <c r="U57" s="284"/>
      <c r="V57" s="286"/>
    </row>
    <row r="58" customFormat="false" ht="15" hidden="false" customHeight="true" outlineLevel="0" collapsed="false">
      <c r="B58" s="305" t="s">
        <v>253</v>
      </c>
      <c r="C58" s="306" t="s">
        <v>254</v>
      </c>
      <c r="D58" s="306"/>
      <c r="E58" s="306"/>
      <c r="F58" s="306"/>
      <c r="G58" s="306"/>
      <c r="H58" s="307" t="n">
        <v>87126180</v>
      </c>
      <c r="I58" s="308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  <c r="O58" s="310" t="n">
        <v>0</v>
      </c>
      <c r="P58" s="310" t="n">
        <v>0</v>
      </c>
      <c r="Q58" s="310" t="n">
        <v>0</v>
      </c>
      <c r="R58" s="311" t="n">
        <v>0</v>
      </c>
      <c r="S58" s="286"/>
      <c r="T58" s="286"/>
      <c r="U58" s="284"/>
      <c r="V58" s="286"/>
    </row>
    <row r="59" customFormat="false" ht="15" hidden="false" customHeight="true" outlineLevel="0" collapsed="false">
      <c r="B59" s="305"/>
      <c r="C59" s="312" t="s">
        <v>255</v>
      </c>
      <c r="D59" s="312"/>
      <c r="E59" s="312"/>
      <c r="F59" s="313" t="s">
        <v>256</v>
      </c>
      <c r="G59" s="313"/>
      <c r="H59" s="314" t="n">
        <v>0</v>
      </c>
      <c r="I59" s="315" t="n">
        <v>34159949.1611759</v>
      </c>
      <c r="J59" s="316" t="n">
        <v>34615319.5650533</v>
      </c>
      <c r="K59" s="316" t="n">
        <v>35066189.6195737</v>
      </c>
      <c r="L59" s="316" t="n">
        <v>35512559.3247372</v>
      </c>
      <c r="M59" s="316" t="n">
        <v>35954428.6805437</v>
      </c>
      <c r="N59" s="316" t="n">
        <v>36391797.6869933</v>
      </c>
      <c r="O59" s="317" t="n">
        <v>36824666.3440859</v>
      </c>
      <c r="P59" s="317" t="n">
        <v>37253034.6518216</v>
      </c>
      <c r="Q59" s="317" t="n">
        <v>37676902.6102003</v>
      </c>
      <c r="R59" s="318" t="n">
        <v>38096270.2192221</v>
      </c>
      <c r="S59" s="286"/>
      <c r="T59" s="286"/>
      <c r="U59" s="284"/>
      <c r="V59" s="286"/>
    </row>
    <row r="60" customFormat="false" ht="15" hidden="false" customHeight="true" outlineLevel="0" collapsed="false">
      <c r="B60" s="305"/>
      <c r="C60" s="319" t="s">
        <v>257</v>
      </c>
      <c r="D60" s="319"/>
      <c r="E60" s="319"/>
      <c r="F60" s="320" t="s">
        <v>256</v>
      </c>
      <c r="G60" s="320"/>
      <c r="H60" s="314" t="n">
        <v>0</v>
      </c>
      <c r="I60" s="315" t="n">
        <v>30713949.1611759</v>
      </c>
      <c r="J60" s="316" t="n">
        <v>31169319.5650533</v>
      </c>
      <c r="K60" s="316" t="n">
        <v>31620189.6195737</v>
      </c>
      <c r="L60" s="316" t="n">
        <v>32066559.3247372</v>
      </c>
      <c r="M60" s="316" t="n">
        <v>32508428.6805437</v>
      </c>
      <c r="N60" s="316" t="n">
        <v>32945797.6869933</v>
      </c>
      <c r="O60" s="317" t="n">
        <v>33378666.3440859</v>
      </c>
      <c r="P60" s="317" t="n">
        <v>33807034.6518216</v>
      </c>
      <c r="Q60" s="317" t="n">
        <v>34230902.6102003</v>
      </c>
      <c r="R60" s="318" t="n">
        <v>34650270.2192221</v>
      </c>
      <c r="S60" s="286"/>
      <c r="T60" s="286"/>
      <c r="U60" s="284"/>
      <c r="V60" s="286"/>
    </row>
    <row r="61" customFormat="false" ht="15" hidden="false" customHeight="true" outlineLevel="0" collapsed="false">
      <c r="B61" s="305"/>
      <c r="C61" s="321" t="s">
        <v>258</v>
      </c>
      <c r="D61" s="321"/>
      <c r="E61" s="321"/>
      <c r="F61" s="321"/>
      <c r="G61" s="321"/>
      <c r="H61" s="314" t="n">
        <v>0</v>
      </c>
      <c r="I61" s="315" t="n">
        <v>1045970.24212513</v>
      </c>
      <c r="J61" s="316" t="n">
        <v>1041893.51602857</v>
      </c>
      <c r="K61" s="316" t="n">
        <v>1037816.78993201</v>
      </c>
      <c r="L61" s="316" t="n">
        <v>1033740.06383545</v>
      </c>
      <c r="M61" s="316" t="n">
        <v>1029663.33773889</v>
      </c>
      <c r="N61" s="316" t="n">
        <v>1025586.61164232</v>
      </c>
      <c r="O61" s="317" t="n">
        <v>1021509.88554576</v>
      </c>
      <c r="P61" s="317" t="n">
        <v>1017433.1594492</v>
      </c>
      <c r="Q61" s="317" t="n">
        <v>1013356.43335264</v>
      </c>
      <c r="R61" s="318" t="n">
        <v>1009279.70725608</v>
      </c>
      <c r="S61" s="286"/>
      <c r="T61" s="286"/>
      <c r="U61" s="284"/>
      <c r="V61" s="286"/>
    </row>
    <row r="62" customFormat="false" ht="15" hidden="false" customHeight="true" outlineLevel="0" collapsed="false">
      <c r="B62" s="305"/>
      <c r="C62" s="322" t="s">
        <v>259</v>
      </c>
      <c r="D62" s="322"/>
      <c r="E62" s="322"/>
      <c r="F62" s="320" t="s">
        <v>256</v>
      </c>
      <c r="G62" s="320"/>
      <c r="H62" s="314" t="n">
        <v>0</v>
      </c>
      <c r="I62" s="323" t="n">
        <v>117.456302002525</v>
      </c>
      <c r="J62" s="324" t="n">
        <v>119.664127228136</v>
      </c>
      <c r="K62" s="324" t="n">
        <v>121.871952453748</v>
      </c>
      <c r="L62" s="324" t="n">
        <v>124.079777679359</v>
      </c>
      <c r="M62" s="324" t="n">
        <v>126.287602904971</v>
      </c>
      <c r="N62" s="324" t="n">
        <v>128.495428130582</v>
      </c>
      <c r="O62" s="325" t="n">
        <v>130.703253356193</v>
      </c>
      <c r="P62" s="325" t="n">
        <v>132.911078581805</v>
      </c>
      <c r="Q62" s="325" t="n">
        <v>135.118903807416</v>
      </c>
      <c r="R62" s="326" t="n">
        <v>137.326729033027</v>
      </c>
      <c r="S62" s="286"/>
      <c r="T62" s="286"/>
      <c r="U62" s="284"/>
      <c r="V62" s="286"/>
    </row>
    <row r="63" customFormat="false" ht="15" hidden="false" customHeight="true" outlineLevel="0" collapsed="false">
      <c r="B63" s="305"/>
      <c r="C63" s="327" t="s">
        <v>260</v>
      </c>
      <c r="D63" s="327"/>
      <c r="E63" s="327"/>
      <c r="F63" s="327"/>
      <c r="G63" s="327"/>
      <c r="H63" s="314" t="n">
        <v>0</v>
      </c>
      <c r="I63" s="315" t="n">
        <v>1122000</v>
      </c>
      <c r="J63" s="316" t="n">
        <v>1122000</v>
      </c>
      <c r="K63" s="316" t="n">
        <v>1122000</v>
      </c>
      <c r="L63" s="316" t="n">
        <v>1122000</v>
      </c>
      <c r="M63" s="316" t="n">
        <v>1122000</v>
      </c>
      <c r="N63" s="316" t="n">
        <v>1122000</v>
      </c>
      <c r="O63" s="317" t="n">
        <v>1122000</v>
      </c>
      <c r="P63" s="317" t="n">
        <v>1122000</v>
      </c>
      <c r="Q63" s="317" t="n">
        <v>1122000</v>
      </c>
      <c r="R63" s="318" t="n">
        <v>1122000</v>
      </c>
      <c r="S63" s="292"/>
      <c r="T63" s="286"/>
      <c r="U63" s="284"/>
      <c r="V63" s="286"/>
    </row>
    <row r="64" customFormat="false" ht="15" hidden="false" customHeight="true" outlineLevel="0" collapsed="false">
      <c r="B64" s="305"/>
      <c r="C64" s="327" t="s">
        <v>261</v>
      </c>
      <c r="D64" s="327"/>
      <c r="E64" s="327"/>
      <c r="F64" s="327"/>
      <c r="G64" s="327"/>
      <c r="H64" s="314" t="n">
        <v>0</v>
      </c>
      <c r="I64" s="315" t="n">
        <v>1885000</v>
      </c>
      <c r="J64" s="316" t="n">
        <v>1885000</v>
      </c>
      <c r="K64" s="316" t="n">
        <v>1885000</v>
      </c>
      <c r="L64" s="316" t="n">
        <v>1885000</v>
      </c>
      <c r="M64" s="316" t="n">
        <v>1885000</v>
      </c>
      <c r="N64" s="316" t="n">
        <v>1885000</v>
      </c>
      <c r="O64" s="317" t="n">
        <v>1885000</v>
      </c>
      <c r="P64" s="317" t="n">
        <v>1885000</v>
      </c>
      <c r="Q64" s="317" t="n">
        <v>1885000</v>
      </c>
      <c r="R64" s="318" t="n">
        <v>1885000</v>
      </c>
      <c r="S64" s="292"/>
      <c r="T64" s="286"/>
      <c r="U64" s="286"/>
      <c r="V64" s="253"/>
    </row>
    <row r="65" customFormat="false" ht="15" hidden="false" customHeight="true" outlineLevel="0" collapsed="false">
      <c r="B65" s="305"/>
      <c r="C65" s="327" t="s">
        <v>262</v>
      </c>
      <c r="D65" s="327"/>
      <c r="E65" s="327"/>
      <c r="F65" s="327"/>
      <c r="G65" s="327"/>
      <c r="H65" s="314" t="n">
        <v>0</v>
      </c>
      <c r="I65" s="315" t="n">
        <v>439000</v>
      </c>
      <c r="J65" s="316" t="n">
        <v>439000</v>
      </c>
      <c r="K65" s="316" t="n">
        <v>439000</v>
      </c>
      <c r="L65" s="316" t="n">
        <v>439000</v>
      </c>
      <c r="M65" s="316" t="n">
        <v>439000</v>
      </c>
      <c r="N65" s="316" t="n">
        <v>439000</v>
      </c>
      <c r="O65" s="317" t="n">
        <v>439000</v>
      </c>
      <c r="P65" s="317" t="n">
        <v>439000</v>
      </c>
      <c r="Q65" s="317" t="n">
        <v>439000</v>
      </c>
      <c r="R65" s="318" t="n">
        <v>439000</v>
      </c>
      <c r="S65" s="292"/>
      <c r="T65" s="292"/>
      <c r="U65" s="286"/>
    </row>
    <row r="66" customFormat="false" ht="15" hidden="false" customHeight="true" outlineLevel="0" collapsed="false">
      <c r="B66" s="305"/>
      <c r="C66" s="306" t="s">
        <v>263</v>
      </c>
      <c r="D66" s="306"/>
      <c r="E66" s="306"/>
      <c r="F66" s="306"/>
      <c r="G66" s="306"/>
      <c r="H66" s="314" t="n">
        <v>0</v>
      </c>
      <c r="I66" s="315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7" t="n">
        <v>0</v>
      </c>
      <c r="P66" s="317" t="n">
        <v>0</v>
      </c>
      <c r="Q66" s="317" t="n">
        <v>0</v>
      </c>
      <c r="R66" s="318" t="n">
        <v>0</v>
      </c>
      <c r="S66" s="292"/>
      <c r="T66" s="292"/>
      <c r="U66" s="286"/>
    </row>
    <row r="67" customFormat="false" ht="15" hidden="false" customHeight="true" outlineLevel="0" collapsed="false">
      <c r="B67" s="305"/>
      <c r="C67" s="327" t="s">
        <v>264</v>
      </c>
      <c r="D67" s="327"/>
      <c r="E67" s="327"/>
      <c r="F67" s="327"/>
      <c r="G67" s="327"/>
      <c r="H67" s="314" t="n">
        <v>0</v>
      </c>
      <c r="I67" s="315" t="n">
        <v>0</v>
      </c>
      <c r="J67" s="316" t="n">
        <v>0</v>
      </c>
      <c r="K67" s="316" t="n">
        <v>0</v>
      </c>
      <c r="L67" s="316" t="n">
        <v>0</v>
      </c>
      <c r="M67" s="316" t="n">
        <v>0</v>
      </c>
      <c r="N67" s="316" t="n">
        <v>0</v>
      </c>
      <c r="O67" s="317" t="n">
        <v>0</v>
      </c>
      <c r="P67" s="317" t="n">
        <v>0</v>
      </c>
      <c r="Q67" s="317" t="n">
        <v>0</v>
      </c>
      <c r="R67" s="318" t="n">
        <v>0</v>
      </c>
      <c r="S67" s="292"/>
      <c r="T67" s="292"/>
      <c r="U67" s="292"/>
    </row>
    <row r="68" customFormat="false" ht="15" hidden="false" customHeight="true" outlineLevel="0" collapsed="false">
      <c r="B68" s="305"/>
      <c r="C68" s="327" t="s">
        <v>265</v>
      </c>
      <c r="D68" s="327"/>
      <c r="E68" s="327"/>
      <c r="F68" s="327"/>
      <c r="G68" s="327"/>
      <c r="H68" s="314" t="n">
        <v>0</v>
      </c>
      <c r="I68" s="315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7" t="n">
        <v>0</v>
      </c>
      <c r="P68" s="317" t="n">
        <v>0</v>
      </c>
      <c r="Q68" s="317" t="n">
        <v>0</v>
      </c>
      <c r="R68" s="318" t="n">
        <v>0</v>
      </c>
      <c r="S68" s="286"/>
      <c r="T68" s="292"/>
      <c r="U68" s="292"/>
    </row>
    <row r="69" customFormat="false" ht="15" hidden="false" customHeight="true" outlineLevel="0" collapsed="false">
      <c r="B69" s="305"/>
      <c r="C69" s="327" t="s">
        <v>266</v>
      </c>
      <c r="D69" s="327"/>
      <c r="E69" s="327"/>
      <c r="F69" s="327"/>
      <c r="G69" s="327"/>
      <c r="H69" s="314" t="n">
        <v>0</v>
      </c>
      <c r="I69" s="315" t="n">
        <v>0</v>
      </c>
      <c r="J69" s="316" t="n">
        <v>0</v>
      </c>
      <c r="K69" s="316" t="n">
        <v>0</v>
      </c>
      <c r="L69" s="316" t="n">
        <v>0</v>
      </c>
      <c r="M69" s="316" t="n">
        <v>0</v>
      </c>
      <c r="N69" s="316" t="n">
        <v>0</v>
      </c>
      <c r="O69" s="317" t="n">
        <v>0</v>
      </c>
      <c r="P69" s="317" t="n">
        <v>0</v>
      </c>
      <c r="Q69" s="317" t="n">
        <v>0</v>
      </c>
      <c r="R69" s="318" t="n">
        <v>0</v>
      </c>
      <c r="S69" s="286"/>
      <c r="T69" s="286"/>
      <c r="U69" s="292"/>
    </row>
    <row r="70" customFormat="false" ht="15" hidden="false" customHeight="true" outlineLevel="0" collapsed="false">
      <c r="B70" s="305"/>
      <c r="C70" s="306" t="s">
        <v>267</v>
      </c>
      <c r="D70" s="306"/>
      <c r="E70" s="306"/>
      <c r="F70" s="306"/>
      <c r="G70" s="306"/>
      <c r="H70" s="314" t="n">
        <v>0</v>
      </c>
      <c r="I70" s="315" t="n">
        <v>0</v>
      </c>
      <c r="J70" s="316" t="n">
        <v>0</v>
      </c>
      <c r="K70" s="316" t="n">
        <v>0</v>
      </c>
      <c r="L70" s="316" t="n">
        <v>0</v>
      </c>
      <c r="M70" s="316" t="n">
        <v>0</v>
      </c>
      <c r="N70" s="316" t="n">
        <v>0</v>
      </c>
      <c r="O70" s="317" t="n">
        <v>0</v>
      </c>
      <c r="P70" s="317" t="n">
        <v>0</v>
      </c>
      <c r="Q70" s="317" t="n">
        <v>0</v>
      </c>
      <c r="R70" s="318" t="n">
        <v>0</v>
      </c>
      <c r="S70" s="286"/>
      <c r="T70" s="286"/>
      <c r="U70" s="292"/>
    </row>
    <row r="71" customFormat="false" ht="15" hidden="false" customHeight="true" outlineLevel="0" collapsed="false">
      <c r="B71" s="305"/>
      <c r="C71" s="328" t="s">
        <v>268</v>
      </c>
      <c r="D71" s="328"/>
      <c r="E71" s="328"/>
      <c r="F71" s="328"/>
      <c r="G71" s="328"/>
      <c r="H71" s="329" t="n">
        <v>0</v>
      </c>
      <c r="I71" s="330" t="n">
        <v>1088351.21502008</v>
      </c>
      <c r="J71" s="331" t="n">
        <v>1087315.08058192</v>
      </c>
      <c r="K71" s="331" t="n">
        <v>1086232.24474075</v>
      </c>
      <c r="L71" s="331" t="n">
        <v>1085102.70749657</v>
      </c>
      <c r="M71" s="331" t="n">
        <v>1083926.46884938</v>
      </c>
      <c r="N71" s="331" t="n">
        <v>1082703.52879919</v>
      </c>
      <c r="O71" s="332" t="n">
        <v>1081433.88734598</v>
      </c>
      <c r="P71" s="332" t="n">
        <v>1080117.54448977</v>
      </c>
      <c r="Q71" s="332" t="n">
        <v>1078754.50023054</v>
      </c>
      <c r="R71" s="333" t="n">
        <v>1077344.75456831</v>
      </c>
      <c r="S71" s="286"/>
      <c r="T71" s="286"/>
      <c r="U71" s="286"/>
    </row>
    <row r="72" customFormat="false" ht="15" hidden="false" customHeight="true" outlineLevel="0" collapsed="false">
      <c r="B72" s="305" t="s">
        <v>269</v>
      </c>
      <c r="C72" s="334" t="s">
        <v>270</v>
      </c>
      <c r="D72" s="334"/>
      <c r="E72" s="334"/>
      <c r="F72" s="335" t="s">
        <v>256</v>
      </c>
      <c r="G72" s="335"/>
      <c r="H72" s="336" t="n">
        <v>0</v>
      </c>
      <c r="I72" s="308" t="n">
        <v>44067703.2550515</v>
      </c>
      <c r="J72" s="309" t="n">
        <v>44516597.8186903</v>
      </c>
      <c r="K72" s="309" t="n">
        <v>44960700.1492034</v>
      </c>
      <c r="L72" s="309" t="n">
        <v>45400010.2465908</v>
      </c>
      <c r="M72" s="309" t="n">
        <v>45834528.1108524</v>
      </c>
      <c r="N72" s="309" t="n">
        <v>46264253.7419882</v>
      </c>
      <c r="O72" s="310" t="n">
        <v>46689187.1399983</v>
      </c>
      <c r="P72" s="310" t="n">
        <v>47109328.3048826</v>
      </c>
      <c r="Q72" s="310" t="n">
        <v>47524677.2366412</v>
      </c>
      <c r="R72" s="311" t="n">
        <v>47935233.9352741</v>
      </c>
      <c r="S72" s="286"/>
      <c r="T72" s="286"/>
      <c r="U72" s="286"/>
    </row>
    <row r="73" customFormat="false" ht="15" hidden="false" customHeight="true" outlineLevel="0" collapsed="false">
      <c r="B73" s="305"/>
      <c r="C73" s="337" t="s">
        <v>271</v>
      </c>
      <c r="D73" s="338"/>
      <c r="E73" s="338"/>
      <c r="F73" s="339" t="s">
        <v>256</v>
      </c>
      <c r="G73" s="340"/>
      <c r="H73" s="336" t="n">
        <v>0</v>
      </c>
      <c r="I73" s="341" t="n">
        <v>29401800.0592128</v>
      </c>
      <c r="J73" s="342" t="n">
        <v>29639119.1742451</v>
      </c>
      <c r="K73" s="342" t="n">
        <v>29871512.0627912</v>
      </c>
      <c r="L73" s="342" t="n">
        <v>30098978.7248511</v>
      </c>
      <c r="M73" s="342" t="n">
        <v>30321519.1604248</v>
      </c>
      <c r="N73" s="342" t="n">
        <v>30539133.3695124</v>
      </c>
      <c r="O73" s="317" t="n">
        <v>30751821.3521137</v>
      </c>
      <c r="P73" s="317" t="n">
        <v>30959583.1082289</v>
      </c>
      <c r="Q73" s="317" t="n">
        <v>31162418.6378579</v>
      </c>
      <c r="R73" s="318" t="n">
        <v>31360327.9410008</v>
      </c>
      <c r="S73" s="286"/>
      <c r="T73" s="286"/>
      <c r="U73" s="286"/>
    </row>
    <row r="74" customFormat="false" ht="15" hidden="false" customHeight="true" outlineLevel="0" collapsed="false">
      <c r="B74" s="305"/>
      <c r="C74" s="343" t="s">
        <v>272</v>
      </c>
      <c r="D74" s="343"/>
      <c r="E74" s="343"/>
      <c r="F74" s="343"/>
      <c r="G74" s="343"/>
      <c r="H74" s="336" t="n">
        <v>0</v>
      </c>
      <c r="I74" s="315" t="n">
        <v>588036.001184256</v>
      </c>
      <c r="J74" s="316" t="n">
        <v>584541.66453006</v>
      </c>
      <c r="K74" s="316" t="n">
        <v>581047.327875865</v>
      </c>
      <c r="L74" s="316" t="n">
        <v>577552.991221669</v>
      </c>
      <c r="M74" s="316" t="n">
        <v>574058.654567473</v>
      </c>
      <c r="N74" s="316" t="n">
        <v>570564.317913277</v>
      </c>
      <c r="O74" s="317" t="n">
        <v>567069.981259082</v>
      </c>
      <c r="P74" s="317" t="n">
        <v>563575.644604886</v>
      </c>
      <c r="Q74" s="317" t="n">
        <v>560081.30795069</v>
      </c>
      <c r="R74" s="318" t="n">
        <v>556586.971296495</v>
      </c>
      <c r="S74" s="286"/>
      <c r="T74" s="286"/>
      <c r="U74" s="286"/>
      <c r="X74" s="253"/>
    </row>
    <row r="75" customFormat="false" ht="15" hidden="false" customHeight="true" outlineLevel="0" collapsed="false">
      <c r="B75" s="305"/>
      <c r="C75" s="344" t="s">
        <v>273</v>
      </c>
      <c r="D75" s="344"/>
      <c r="E75" s="344"/>
      <c r="F75" s="339" t="s">
        <v>256</v>
      </c>
      <c r="G75" s="345"/>
      <c r="H75" s="336" t="n">
        <v>0</v>
      </c>
      <c r="I75" s="323" t="n">
        <v>200</v>
      </c>
      <c r="J75" s="346" t="n">
        <v>202.81954887218</v>
      </c>
      <c r="K75" s="346" t="n">
        <v>205.639097744361</v>
      </c>
      <c r="L75" s="346" t="n">
        <v>208.458646616541</v>
      </c>
      <c r="M75" s="346" t="n">
        <v>211.278195488722</v>
      </c>
      <c r="N75" s="346" t="n">
        <v>214.097744360902</v>
      </c>
      <c r="O75" s="325" t="n">
        <v>216.917293233083</v>
      </c>
      <c r="P75" s="325" t="n">
        <v>219.736842105263</v>
      </c>
      <c r="Q75" s="325" t="n">
        <v>222.556390977444</v>
      </c>
      <c r="R75" s="326" t="n">
        <v>225.375939849624</v>
      </c>
      <c r="S75" s="286"/>
      <c r="T75" s="286"/>
      <c r="U75" s="286"/>
      <c r="X75" s="253"/>
    </row>
    <row r="76" customFormat="false" ht="15" hidden="false" customHeight="true" outlineLevel="0" collapsed="false">
      <c r="B76" s="305"/>
      <c r="C76" s="337" t="s">
        <v>274</v>
      </c>
      <c r="D76" s="338"/>
      <c r="E76" s="338"/>
      <c r="F76" s="339" t="s">
        <v>256</v>
      </c>
      <c r="G76" s="340"/>
      <c r="H76" s="336" t="n">
        <v>0</v>
      </c>
      <c r="I76" s="315" t="n">
        <v>14665903.1958387</v>
      </c>
      <c r="J76" s="316" t="n">
        <v>14877478.6444453</v>
      </c>
      <c r="K76" s="316" t="n">
        <v>15089188.0864123</v>
      </c>
      <c r="L76" s="316" t="n">
        <v>15301031.5217397</v>
      </c>
      <c r="M76" s="316" t="n">
        <v>15513008.9504276</v>
      </c>
      <c r="N76" s="316" t="n">
        <v>15725120.3724759</v>
      </c>
      <c r="O76" s="317" t="n">
        <v>15937365.7878846</v>
      </c>
      <c r="P76" s="317" t="n">
        <v>16149745.1966537</v>
      </c>
      <c r="Q76" s="317" t="n">
        <v>16362258.5987833</v>
      </c>
      <c r="R76" s="318" t="n">
        <v>16574905.9942733</v>
      </c>
      <c r="S76" s="286"/>
      <c r="T76" s="286"/>
      <c r="U76" s="286"/>
      <c r="X76" s="253"/>
    </row>
    <row r="77" customFormat="false" ht="15" hidden="false" customHeight="true" outlineLevel="0" collapsed="false">
      <c r="B77" s="305"/>
      <c r="C77" s="343" t="s">
        <v>275</v>
      </c>
      <c r="D77" s="343"/>
      <c r="E77" s="343"/>
      <c r="F77" s="343"/>
      <c r="G77" s="343"/>
      <c r="H77" s="336" t="n">
        <v>0</v>
      </c>
      <c r="I77" s="315" t="n">
        <v>215675.046997627</v>
      </c>
      <c r="J77" s="316" t="n">
        <v>215744.933730711</v>
      </c>
      <c r="K77" s="316" t="n">
        <v>215814.820463795</v>
      </c>
      <c r="L77" s="316" t="n">
        <v>215884.707196879</v>
      </c>
      <c r="M77" s="316" t="n">
        <v>215954.593929963</v>
      </c>
      <c r="N77" s="316" t="n">
        <v>216024.480663047</v>
      </c>
      <c r="O77" s="317" t="n">
        <v>216094.367396131</v>
      </c>
      <c r="P77" s="317" t="n">
        <v>216164.254129215</v>
      </c>
      <c r="Q77" s="317" t="n">
        <v>216234.140862299</v>
      </c>
      <c r="R77" s="318" t="n">
        <v>216304.027595383</v>
      </c>
      <c r="S77" s="286"/>
      <c r="T77" s="286"/>
      <c r="U77" s="286"/>
      <c r="X77" s="253"/>
    </row>
    <row r="78" customFormat="false" ht="15" hidden="false" customHeight="true" outlineLevel="0" collapsed="false">
      <c r="B78" s="305"/>
      <c r="C78" s="344" t="s">
        <v>276</v>
      </c>
      <c r="D78" s="344"/>
      <c r="E78" s="344"/>
      <c r="F78" s="339" t="s">
        <v>256</v>
      </c>
      <c r="G78" s="345"/>
      <c r="H78" s="336" t="n">
        <v>0</v>
      </c>
      <c r="I78" s="323" t="n">
        <v>272</v>
      </c>
      <c r="J78" s="346" t="n">
        <v>275.834586466165</v>
      </c>
      <c r="K78" s="346" t="n">
        <v>279.669172932331</v>
      </c>
      <c r="L78" s="346" t="n">
        <v>283.503759398496</v>
      </c>
      <c r="M78" s="346" t="n">
        <v>287.338345864662</v>
      </c>
      <c r="N78" s="346" t="n">
        <v>291.172932330827</v>
      </c>
      <c r="O78" s="325" t="n">
        <v>295.007518796993</v>
      </c>
      <c r="P78" s="325" t="n">
        <v>298.842105263158</v>
      </c>
      <c r="Q78" s="325" t="n">
        <v>302.676691729323</v>
      </c>
      <c r="R78" s="326" t="n">
        <v>306.511278195489</v>
      </c>
      <c r="S78" s="286"/>
      <c r="T78" s="286"/>
      <c r="U78" s="286"/>
      <c r="X78" s="253"/>
    </row>
    <row r="79" customFormat="false" ht="15" hidden="false" customHeight="true" outlineLevel="0" collapsed="false">
      <c r="B79" s="305"/>
      <c r="C79" s="306" t="s">
        <v>277</v>
      </c>
      <c r="D79" s="306"/>
      <c r="E79" s="306"/>
      <c r="F79" s="306"/>
      <c r="G79" s="306"/>
      <c r="H79" s="314" t="n">
        <v>0</v>
      </c>
      <c r="I79" s="315" t="n">
        <v>6802195.09387553</v>
      </c>
      <c r="J79" s="316" t="n">
        <v>6795719.25363702</v>
      </c>
      <c r="K79" s="316" t="n">
        <v>6788951.52962971</v>
      </c>
      <c r="L79" s="316" t="n">
        <v>6781891.92185358</v>
      </c>
      <c r="M79" s="316" t="n">
        <v>6774540.43030865</v>
      </c>
      <c r="N79" s="316" t="n">
        <v>6766897.05499492</v>
      </c>
      <c r="O79" s="317" t="n">
        <v>6758961.79591238</v>
      </c>
      <c r="P79" s="317" t="n">
        <v>6750734.65306103</v>
      </c>
      <c r="Q79" s="317" t="n">
        <v>6742215.62644087</v>
      </c>
      <c r="R79" s="318" t="n">
        <v>6733404.71605193</v>
      </c>
      <c r="S79" s="286"/>
      <c r="T79" s="286"/>
      <c r="U79" s="286"/>
      <c r="X79" s="253"/>
    </row>
    <row r="80" customFormat="false" ht="15" hidden="false" customHeight="true" outlineLevel="0" collapsed="false">
      <c r="B80" s="305"/>
      <c r="C80" s="306" t="s">
        <v>278</v>
      </c>
      <c r="D80" s="306"/>
      <c r="E80" s="306"/>
      <c r="F80" s="306"/>
      <c r="G80" s="306"/>
      <c r="H80" s="314" t="n">
        <v>0</v>
      </c>
      <c r="I80" s="315" t="n">
        <v>8819402.87885545</v>
      </c>
      <c r="J80" s="316" t="n">
        <v>8813963.1730551</v>
      </c>
      <c r="K80" s="316" t="n">
        <v>8808278.28488896</v>
      </c>
      <c r="L80" s="316" t="n">
        <v>8802348.21435701</v>
      </c>
      <c r="M80" s="316" t="n">
        <v>8796172.96145926</v>
      </c>
      <c r="N80" s="316" t="n">
        <v>8789752.52619573</v>
      </c>
      <c r="O80" s="317" t="n">
        <v>8783086.9085664</v>
      </c>
      <c r="P80" s="317" t="n">
        <v>8776176.10857127</v>
      </c>
      <c r="Q80" s="317" t="n">
        <v>8769020.12621033</v>
      </c>
      <c r="R80" s="318" t="n">
        <v>8761618.96148362</v>
      </c>
      <c r="S80" s="286"/>
      <c r="T80" s="286"/>
      <c r="U80" s="286"/>
      <c r="X80" s="253"/>
    </row>
    <row r="81" customFormat="false" ht="15" hidden="false" customHeight="true" outlineLevel="0" collapsed="false">
      <c r="B81" s="305"/>
      <c r="C81" s="306" t="s">
        <v>279</v>
      </c>
      <c r="D81" s="306"/>
      <c r="E81" s="306"/>
      <c r="F81" s="306"/>
      <c r="G81" s="306"/>
      <c r="H81" s="314" t="n">
        <v>0</v>
      </c>
      <c r="I81" s="315" t="n">
        <v>8017638.98077768</v>
      </c>
      <c r="J81" s="316" t="n">
        <v>7284267.0851695</v>
      </c>
      <c r="K81" s="316" t="n">
        <v>6617789.84589704</v>
      </c>
      <c r="L81" s="316" t="n">
        <v>6012122.26921454</v>
      </c>
      <c r="M81" s="316" t="n">
        <v>5461731.35308645</v>
      </c>
      <c r="N81" s="316" t="n">
        <v>4961586.15266182</v>
      </c>
      <c r="O81" s="317" t="n">
        <v>4507112.35025669</v>
      </c>
      <c r="P81" s="317" t="n">
        <v>4094150.92466883</v>
      </c>
      <c r="Q81" s="317" t="n">
        <v>3718920.55098619</v>
      </c>
      <c r="R81" s="318" t="n">
        <v>3377983.39513855</v>
      </c>
      <c r="S81" s="286"/>
      <c r="T81" s="286"/>
      <c r="U81" s="286"/>
      <c r="X81" s="253"/>
    </row>
    <row r="82" customFormat="false" ht="15" hidden="false" customHeight="true" outlineLevel="0" collapsed="false">
      <c r="B82" s="305"/>
      <c r="C82" s="328" t="s">
        <v>280</v>
      </c>
      <c r="D82" s="328"/>
      <c r="E82" s="328"/>
      <c r="F82" s="328"/>
      <c r="G82" s="328"/>
      <c r="H82" s="347" t="n">
        <v>-87126180.0000001</v>
      </c>
      <c r="I82" s="330" t="n">
        <v>-79108541.0192224</v>
      </c>
      <c r="J82" s="331" t="n">
        <v>-71824273.9340529</v>
      </c>
      <c r="K82" s="331" t="n">
        <v>-65206484.0881559</v>
      </c>
      <c r="L82" s="331" t="n">
        <v>-59194361.8189413</v>
      </c>
      <c r="M82" s="331" t="n">
        <v>-53732630.4658549</v>
      </c>
      <c r="N82" s="331" t="n">
        <v>-48771044.3131931</v>
      </c>
      <c r="O82" s="332" t="n">
        <v>-44263931.9629364</v>
      </c>
      <c r="P82" s="332" t="n">
        <v>-40169781.0382675</v>
      </c>
      <c r="Q82" s="332" t="n">
        <v>-36450860.4872814</v>
      </c>
      <c r="R82" s="333" t="n">
        <v>-33072877.0921428</v>
      </c>
      <c r="S82" s="286"/>
      <c r="T82" s="286"/>
      <c r="U82" s="286"/>
      <c r="X82" s="253"/>
    </row>
    <row r="83" customFormat="false" ht="15" hidden="false" customHeight="true" outlineLevel="0" collapsed="false">
      <c r="B83" s="348" t="s">
        <v>281</v>
      </c>
      <c r="C83" s="349" t="s">
        <v>282</v>
      </c>
      <c r="D83" s="253"/>
      <c r="E83" s="253"/>
      <c r="F83" s="253"/>
      <c r="G83" s="253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X83" s="253"/>
    </row>
    <row r="84" customFormat="false" ht="15" hidden="false" customHeight="true" outlineLevel="0" collapsed="false">
      <c r="B84" s="348" t="s">
        <v>283</v>
      </c>
      <c r="C84" s="349" t="s">
        <v>284</v>
      </c>
      <c r="D84" s="253"/>
      <c r="E84" s="253"/>
      <c r="F84" s="253"/>
      <c r="G84" s="253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X84" s="253"/>
    </row>
    <row r="85" customFormat="false" ht="15" hidden="false" customHeight="true" outlineLevel="0" collapsed="false">
      <c r="B85" s="348"/>
      <c r="C85" s="349"/>
      <c r="D85" s="253"/>
      <c r="E85" s="253"/>
      <c r="F85" s="253"/>
      <c r="G85" s="253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X85" s="253"/>
    </row>
    <row r="86" customFormat="false" ht="15" hidden="false" customHeight="true" outlineLevel="0" collapsed="false">
      <c r="B86" s="348"/>
      <c r="C86" s="349"/>
      <c r="D86" s="253"/>
      <c r="E86" s="253"/>
      <c r="F86" s="253"/>
      <c r="G86" s="253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X86" s="253"/>
    </row>
    <row r="87" customFormat="false" ht="15" hidden="false" customHeight="true" outlineLevel="0" collapsed="false">
      <c r="B87" s="348"/>
      <c r="C87" s="349"/>
      <c r="D87" s="253"/>
      <c r="E87" s="253"/>
      <c r="F87" s="253"/>
      <c r="G87" s="253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X87" s="253"/>
    </row>
    <row r="88" customFormat="false" ht="15" hidden="false" customHeight="true" outlineLevel="0" collapsed="false">
      <c r="B88" s="348"/>
      <c r="C88" s="349"/>
      <c r="D88" s="253"/>
      <c r="E88" s="253"/>
      <c r="F88" s="253"/>
      <c r="G88" s="253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X88" s="253"/>
    </row>
    <row r="89" customFormat="false" ht="15" hidden="false" customHeight="true" outlineLevel="0" collapsed="false">
      <c r="B89" s="348"/>
      <c r="C89" s="349"/>
      <c r="D89" s="253"/>
      <c r="E89" s="253"/>
      <c r="F89" s="253"/>
      <c r="G89" s="253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</row>
    <row r="90" customFormat="false" ht="15" hidden="false" customHeight="true" outlineLevel="0" collapsed="false">
      <c r="B90" s="348"/>
      <c r="C90" s="349"/>
      <c r="D90" s="253"/>
      <c r="E90" s="253"/>
      <c r="F90" s="253"/>
      <c r="G90" s="253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</row>
    <row r="91" customFormat="false" ht="15" hidden="false" customHeight="true" outlineLevel="0" collapsed="false">
      <c r="B91" s="348"/>
      <c r="C91" s="349"/>
      <c r="D91" s="253"/>
      <c r="E91" s="253"/>
      <c r="F91" s="253"/>
      <c r="G91" s="253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</row>
    <row r="92" customFormat="false" ht="15" hidden="false" customHeight="true" outlineLevel="0" collapsed="false">
      <c r="B92" s="253"/>
      <c r="C92" s="350"/>
      <c r="D92" s="253"/>
      <c r="E92" s="253"/>
      <c r="F92" s="253"/>
      <c r="G92" s="253"/>
      <c r="H92" s="286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2"/>
      <c r="T92" s="286"/>
      <c r="U92" s="286"/>
    </row>
    <row r="93" customFormat="false" ht="15" hidden="false" customHeight="true" outlineLevel="0" collapsed="false">
      <c r="B93" s="253"/>
      <c r="C93" s="350"/>
      <c r="D93" s="253"/>
      <c r="E93" s="253"/>
      <c r="F93" s="253"/>
      <c r="G93" s="253"/>
      <c r="H93" s="286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6"/>
      <c r="T93" s="286"/>
      <c r="U93" s="286"/>
    </row>
    <row r="94" customFormat="false" ht="15" hidden="false" customHeight="true" outlineLevel="0" collapsed="false">
      <c r="B94" s="253"/>
      <c r="C94" s="350"/>
      <c r="D94" s="253"/>
      <c r="E94" s="253"/>
      <c r="F94" s="253"/>
      <c r="G94" s="253"/>
      <c r="H94" s="286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6"/>
      <c r="T94" s="286"/>
      <c r="U94" s="286"/>
    </row>
    <row r="95" customFormat="false" ht="15" hidden="false" customHeight="true" outlineLevel="0" collapsed="false">
      <c r="A95" s="253"/>
      <c r="B95" s="253"/>
      <c r="C95" s="350"/>
      <c r="D95" s="253"/>
      <c r="E95" s="253"/>
      <c r="F95" s="253"/>
      <c r="G95" s="253"/>
      <c r="H95" s="286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6"/>
      <c r="T95" s="286"/>
      <c r="U95" s="286"/>
    </row>
    <row r="96" customFormat="false" ht="15" hidden="false" customHeight="true" outlineLevel="0" collapsed="false">
      <c r="A96" s="253"/>
      <c r="B96" s="253"/>
      <c r="C96" s="350"/>
      <c r="D96" s="253"/>
      <c r="E96" s="253"/>
      <c r="F96" s="253"/>
      <c r="G96" s="253"/>
      <c r="H96" s="286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6"/>
      <c r="T96" s="292"/>
      <c r="U96" s="286"/>
    </row>
    <row r="97" customFormat="false" ht="15" hidden="false" customHeight="true" outlineLevel="0" collapsed="false">
      <c r="A97" s="253"/>
      <c r="B97" s="295" t="s">
        <v>250</v>
      </c>
      <c r="C97" s="295"/>
      <c r="D97" s="295"/>
      <c r="E97" s="295"/>
      <c r="F97" s="295"/>
      <c r="G97" s="295"/>
      <c r="H97" s="297" t="s">
        <v>252</v>
      </c>
      <c r="I97" s="297"/>
      <c r="J97" s="297"/>
      <c r="K97" s="297"/>
      <c r="L97" s="297"/>
      <c r="M97" s="297"/>
      <c r="N97" s="297"/>
      <c r="O97" s="297"/>
      <c r="P97" s="297"/>
      <c r="Q97" s="297"/>
      <c r="R97" s="279"/>
      <c r="S97" s="286"/>
      <c r="T97" s="286"/>
      <c r="U97" s="286"/>
    </row>
    <row r="98" customFormat="false" ht="15" hidden="false" customHeight="true" outlineLevel="0" collapsed="false">
      <c r="A98" s="253"/>
      <c r="B98" s="295"/>
      <c r="C98" s="295"/>
      <c r="D98" s="295"/>
      <c r="E98" s="295"/>
      <c r="F98" s="295"/>
      <c r="G98" s="295"/>
      <c r="H98" s="298" t="n">
        <v>11</v>
      </c>
      <c r="I98" s="299" t="n">
        <v>12</v>
      </c>
      <c r="J98" s="299" t="n">
        <v>13</v>
      </c>
      <c r="K98" s="299" t="n">
        <v>14</v>
      </c>
      <c r="L98" s="299" t="n">
        <v>15</v>
      </c>
      <c r="M98" s="299" t="n">
        <v>16</v>
      </c>
      <c r="N98" s="299" t="n">
        <v>17</v>
      </c>
      <c r="O98" s="299" t="n">
        <v>18</v>
      </c>
      <c r="P98" s="299" t="n">
        <v>19</v>
      </c>
      <c r="Q98" s="351" t="n">
        <v>20</v>
      </c>
      <c r="R98" s="279"/>
      <c r="T98" s="286"/>
      <c r="U98" s="292"/>
    </row>
    <row r="99" customFormat="false" ht="15" hidden="false" customHeight="true" outlineLevel="0" collapsed="false">
      <c r="A99" s="253"/>
      <c r="B99" s="295"/>
      <c r="C99" s="295"/>
      <c r="D99" s="295"/>
      <c r="E99" s="295"/>
      <c r="F99" s="295"/>
      <c r="G99" s="295"/>
      <c r="H99" s="302" t="n">
        <v>2019</v>
      </c>
      <c r="I99" s="303" t="n">
        <v>2020</v>
      </c>
      <c r="J99" s="303" t="n">
        <v>2021</v>
      </c>
      <c r="K99" s="303" t="n">
        <v>2022</v>
      </c>
      <c r="L99" s="303" t="n">
        <v>2023</v>
      </c>
      <c r="M99" s="303" t="n">
        <v>2024</v>
      </c>
      <c r="N99" s="303" t="n">
        <v>2025</v>
      </c>
      <c r="O99" s="303" t="n">
        <v>2026</v>
      </c>
      <c r="P99" s="303" t="n">
        <v>2027</v>
      </c>
      <c r="Q99" s="304" t="n">
        <v>2028</v>
      </c>
      <c r="R99" s="284"/>
      <c r="S99" s="279"/>
      <c r="T99" s="286"/>
      <c r="U99" s="286"/>
    </row>
    <row r="100" customFormat="false" ht="15" hidden="false" customHeight="true" outlineLevel="0" collapsed="false">
      <c r="A100" s="253"/>
      <c r="B100" s="305" t="s">
        <v>253</v>
      </c>
      <c r="C100" s="306" t="s">
        <v>254</v>
      </c>
      <c r="D100" s="306"/>
      <c r="E100" s="306"/>
      <c r="F100" s="306"/>
      <c r="G100" s="306"/>
      <c r="H100" s="308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  <c r="O100" s="309" t="n">
        <v>0</v>
      </c>
      <c r="P100" s="309" t="n">
        <v>0</v>
      </c>
      <c r="Q100" s="352" t="n">
        <v>0</v>
      </c>
      <c r="R100" s="286"/>
      <c r="S100" s="284"/>
      <c r="T100" s="286"/>
      <c r="U100" s="286"/>
    </row>
    <row r="101" customFormat="false" ht="15" hidden="false" customHeight="true" outlineLevel="0" collapsed="false">
      <c r="A101" s="253"/>
      <c r="B101" s="305"/>
      <c r="C101" s="312" t="s">
        <v>255</v>
      </c>
      <c r="D101" s="312"/>
      <c r="E101" s="312"/>
      <c r="F101" s="313" t="s">
        <v>256</v>
      </c>
      <c r="G101" s="313"/>
      <c r="H101" s="315" t="n">
        <v>38511137.478887</v>
      </c>
      <c r="I101" s="316" t="n">
        <v>38921504.3891948</v>
      </c>
      <c r="J101" s="316" t="n">
        <v>39327370.9501458</v>
      </c>
      <c r="K101" s="316" t="n">
        <v>39728737.1617398</v>
      </c>
      <c r="L101" s="316" t="n">
        <v>40125603.0239768</v>
      </c>
      <c r="M101" s="316" t="n">
        <v>40517968.5368569</v>
      </c>
      <c r="N101" s="316" t="n">
        <v>40905833.70038</v>
      </c>
      <c r="O101" s="316" t="n">
        <v>41289198.5145462</v>
      </c>
      <c r="P101" s="316" t="n">
        <v>41668062.9793555</v>
      </c>
      <c r="Q101" s="353" t="n">
        <v>42042427.0948078</v>
      </c>
      <c r="R101" s="286"/>
      <c r="S101" s="284"/>
      <c r="U101" s="286"/>
    </row>
    <row r="102" customFormat="false" ht="15" hidden="false" customHeight="true" outlineLevel="0" collapsed="false">
      <c r="A102" s="253"/>
      <c r="B102" s="305"/>
      <c r="C102" s="319" t="s">
        <v>257</v>
      </c>
      <c r="D102" s="319"/>
      <c r="E102" s="319"/>
      <c r="F102" s="320" t="s">
        <v>256</v>
      </c>
      <c r="G102" s="320"/>
      <c r="H102" s="315" t="n">
        <v>35065137.478887</v>
      </c>
      <c r="I102" s="316" t="n">
        <v>35475504.3891948</v>
      </c>
      <c r="J102" s="316" t="n">
        <v>35881370.9501458</v>
      </c>
      <c r="K102" s="316" t="n">
        <v>36282737.1617398</v>
      </c>
      <c r="L102" s="316" t="n">
        <v>36679603.0239768</v>
      </c>
      <c r="M102" s="316" t="n">
        <v>37071968.5368569</v>
      </c>
      <c r="N102" s="316" t="n">
        <v>37459833.70038</v>
      </c>
      <c r="O102" s="316" t="n">
        <v>37843198.5145462</v>
      </c>
      <c r="P102" s="316" t="n">
        <v>38222062.9793555</v>
      </c>
      <c r="Q102" s="353" t="n">
        <v>38596427.0948078</v>
      </c>
      <c r="R102" s="286"/>
      <c r="S102" s="286"/>
      <c r="U102" s="286"/>
    </row>
    <row r="103" customFormat="false" ht="15" hidden="false" customHeight="true" outlineLevel="0" collapsed="false">
      <c r="A103" s="253"/>
      <c r="B103" s="305"/>
      <c r="C103" s="321" t="s">
        <v>258</v>
      </c>
      <c r="D103" s="321"/>
      <c r="E103" s="321"/>
      <c r="F103" s="321"/>
      <c r="G103" s="321"/>
      <c r="H103" s="315" t="n">
        <v>1005202.98115952</v>
      </c>
      <c r="I103" s="316" t="n">
        <v>1001126.25506295</v>
      </c>
      <c r="J103" s="316" t="n">
        <v>997049.528966392</v>
      </c>
      <c r="K103" s="316" t="n">
        <v>992972.80286983</v>
      </c>
      <c r="L103" s="316" t="n">
        <v>988896.076773268</v>
      </c>
      <c r="M103" s="316" t="n">
        <v>984819.350676707</v>
      </c>
      <c r="N103" s="316" t="n">
        <v>980742.624580145</v>
      </c>
      <c r="O103" s="316" t="n">
        <v>976665.898483583</v>
      </c>
      <c r="P103" s="316" t="n">
        <v>972589.172387022</v>
      </c>
      <c r="Q103" s="353" t="n">
        <v>968512.44629046</v>
      </c>
      <c r="R103" s="286"/>
      <c r="S103" s="286"/>
      <c r="T103" s="279"/>
      <c r="U103" s="286"/>
    </row>
    <row r="104" customFormat="false" ht="15" hidden="false" customHeight="true" outlineLevel="0" collapsed="false">
      <c r="A104" s="253"/>
      <c r="B104" s="305"/>
      <c r="C104" s="322" t="s">
        <v>259</v>
      </c>
      <c r="D104" s="322"/>
      <c r="E104" s="322"/>
      <c r="F104" s="320" t="s">
        <v>256</v>
      </c>
      <c r="G104" s="320"/>
      <c r="H104" s="323" t="n">
        <v>139.534554258639</v>
      </c>
      <c r="I104" s="324" t="n">
        <v>141.74237948425</v>
      </c>
      <c r="J104" s="324" t="n">
        <v>143.950204709862</v>
      </c>
      <c r="K104" s="324" t="n">
        <v>146.158029935473</v>
      </c>
      <c r="L104" s="324" t="n">
        <v>148.365855161084</v>
      </c>
      <c r="M104" s="324" t="n">
        <v>150.573680386696</v>
      </c>
      <c r="N104" s="324" t="n">
        <v>152.781505612307</v>
      </c>
      <c r="O104" s="324" t="n">
        <v>154.989330837918</v>
      </c>
      <c r="P104" s="324" t="n">
        <v>157.19715606353</v>
      </c>
      <c r="Q104" s="354" t="n">
        <v>159.404981289141</v>
      </c>
      <c r="R104" s="292"/>
      <c r="S104" s="286"/>
      <c r="T104" s="284"/>
    </row>
    <row r="105" customFormat="false" ht="15" hidden="false" customHeight="true" outlineLevel="0" collapsed="false">
      <c r="A105" s="253"/>
      <c r="B105" s="305"/>
      <c r="C105" s="327" t="s">
        <v>260</v>
      </c>
      <c r="D105" s="327"/>
      <c r="E105" s="327"/>
      <c r="F105" s="327"/>
      <c r="G105" s="327"/>
      <c r="H105" s="315" t="n">
        <v>1122000</v>
      </c>
      <c r="I105" s="316" t="n">
        <v>1122000</v>
      </c>
      <c r="J105" s="316" t="n">
        <v>1122000</v>
      </c>
      <c r="K105" s="316" t="n">
        <v>1122000</v>
      </c>
      <c r="L105" s="316" t="n">
        <v>1122000</v>
      </c>
      <c r="M105" s="316" t="n">
        <v>1122000</v>
      </c>
      <c r="N105" s="316" t="n">
        <v>1122000</v>
      </c>
      <c r="O105" s="316" t="n">
        <v>1122000</v>
      </c>
      <c r="P105" s="316" t="n">
        <v>1122000</v>
      </c>
      <c r="Q105" s="353" t="n">
        <v>1122000</v>
      </c>
      <c r="R105" s="286"/>
      <c r="S105" s="286"/>
      <c r="T105" s="284"/>
      <c r="U105" s="279"/>
    </row>
    <row r="106" customFormat="false" ht="15" hidden="false" customHeight="true" outlineLevel="0" collapsed="false">
      <c r="A106" s="253"/>
      <c r="B106" s="305"/>
      <c r="C106" s="327" t="s">
        <v>261</v>
      </c>
      <c r="D106" s="327"/>
      <c r="E106" s="327"/>
      <c r="F106" s="327"/>
      <c r="G106" s="327"/>
      <c r="H106" s="315" t="n">
        <v>1885000</v>
      </c>
      <c r="I106" s="316" t="n">
        <v>1885000</v>
      </c>
      <c r="J106" s="316" t="n">
        <v>1885000</v>
      </c>
      <c r="K106" s="316" t="n">
        <v>1885000</v>
      </c>
      <c r="L106" s="316" t="n">
        <v>1885000</v>
      </c>
      <c r="M106" s="316" t="n">
        <v>1885000</v>
      </c>
      <c r="N106" s="316" t="n">
        <v>1885000</v>
      </c>
      <c r="O106" s="316" t="n">
        <v>1885000</v>
      </c>
      <c r="P106" s="316" t="n">
        <v>1885000</v>
      </c>
      <c r="Q106" s="353" t="n">
        <v>1885000</v>
      </c>
      <c r="R106" s="286"/>
      <c r="S106" s="286"/>
      <c r="T106" s="286"/>
      <c r="U106" s="284"/>
    </row>
    <row r="107" customFormat="false" ht="15" hidden="false" customHeight="true" outlineLevel="0" collapsed="false">
      <c r="A107" s="253"/>
      <c r="B107" s="305"/>
      <c r="C107" s="327" t="s">
        <v>262</v>
      </c>
      <c r="D107" s="327"/>
      <c r="E107" s="327"/>
      <c r="F107" s="327"/>
      <c r="G107" s="327"/>
      <c r="H107" s="315" t="n">
        <v>439000</v>
      </c>
      <c r="I107" s="316" t="n">
        <v>439000</v>
      </c>
      <c r="J107" s="316" t="n">
        <v>439000</v>
      </c>
      <c r="K107" s="316" t="n">
        <v>439000</v>
      </c>
      <c r="L107" s="316" t="n">
        <v>439000</v>
      </c>
      <c r="M107" s="316" t="n">
        <v>439000</v>
      </c>
      <c r="N107" s="316" t="n">
        <v>439000</v>
      </c>
      <c r="O107" s="316" t="n">
        <v>439000</v>
      </c>
      <c r="P107" s="316" t="n">
        <v>439000</v>
      </c>
      <c r="Q107" s="353" t="n">
        <v>439000</v>
      </c>
      <c r="R107" s="286"/>
      <c r="S107" s="286"/>
      <c r="T107" s="286"/>
      <c r="U107" s="284"/>
    </row>
    <row r="108" customFormat="false" ht="15" hidden="false" customHeight="true" outlineLevel="0" collapsed="false">
      <c r="A108" s="253"/>
      <c r="B108" s="305"/>
      <c r="C108" s="306" t="s">
        <v>263</v>
      </c>
      <c r="D108" s="306"/>
      <c r="E108" s="306"/>
      <c r="F108" s="306"/>
      <c r="G108" s="306"/>
      <c r="H108" s="315" t="n">
        <v>0</v>
      </c>
      <c r="I108" s="316" t="n">
        <v>0</v>
      </c>
      <c r="J108" s="316" t="n">
        <v>0</v>
      </c>
      <c r="K108" s="316" t="n">
        <v>0</v>
      </c>
      <c r="L108" s="316" t="n">
        <v>0</v>
      </c>
      <c r="M108" s="316" t="n">
        <v>0</v>
      </c>
      <c r="N108" s="316" t="n">
        <v>0</v>
      </c>
      <c r="O108" s="316" t="n">
        <v>0</v>
      </c>
      <c r="P108" s="316" t="n">
        <v>0</v>
      </c>
      <c r="Q108" s="353" t="n">
        <v>0</v>
      </c>
      <c r="R108" s="286"/>
      <c r="S108" s="286"/>
      <c r="T108" s="286"/>
      <c r="U108" s="286"/>
    </row>
    <row r="109" customFormat="false" ht="15" hidden="false" customHeight="true" outlineLevel="0" collapsed="false">
      <c r="A109" s="253"/>
      <c r="B109" s="305"/>
      <c r="C109" s="327" t="s">
        <v>264</v>
      </c>
      <c r="D109" s="327"/>
      <c r="E109" s="327"/>
      <c r="F109" s="327"/>
      <c r="G109" s="327"/>
      <c r="H109" s="315" t="n">
        <v>0</v>
      </c>
      <c r="I109" s="316" t="n">
        <v>0</v>
      </c>
      <c r="J109" s="316" t="n">
        <v>0</v>
      </c>
      <c r="K109" s="316" t="n">
        <v>0</v>
      </c>
      <c r="L109" s="316" t="n">
        <v>0</v>
      </c>
      <c r="M109" s="316" t="n">
        <v>0</v>
      </c>
      <c r="N109" s="316" t="n">
        <v>0</v>
      </c>
      <c r="O109" s="316" t="n">
        <v>0</v>
      </c>
      <c r="P109" s="316" t="n">
        <v>0</v>
      </c>
      <c r="Q109" s="353" t="n">
        <v>0</v>
      </c>
      <c r="R109" s="286"/>
      <c r="S109" s="286"/>
      <c r="T109" s="286"/>
      <c r="U109" s="286"/>
    </row>
    <row r="110" customFormat="false" ht="15" hidden="false" customHeight="true" outlineLevel="0" collapsed="false">
      <c r="A110" s="253"/>
      <c r="B110" s="305"/>
      <c r="C110" s="327" t="s">
        <v>265</v>
      </c>
      <c r="D110" s="327"/>
      <c r="E110" s="327"/>
      <c r="F110" s="327"/>
      <c r="G110" s="327"/>
      <c r="H110" s="315" t="n">
        <v>0</v>
      </c>
      <c r="I110" s="316" t="n">
        <v>0</v>
      </c>
      <c r="J110" s="316" t="n">
        <v>0</v>
      </c>
      <c r="K110" s="316" t="n">
        <v>0</v>
      </c>
      <c r="L110" s="316" t="n">
        <v>0</v>
      </c>
      <c r="M110" s="316" t="n">
        <v>0</v>
      </c>
      <c r="N110" s="316" t="n">
        <v>0</v>
      </c>
      <c r="O110" s="316" t="n">
        <v>0</v>
      </c>
      <c r="P110" s="316" t="n">
        <v>0</v>
      </c>
      <c r="Q110" s="353" t="n">
        <v>0</v>
      </c>
      <c r="R110" s="286"/>
      <c r="S110" s="292"/>
      <c r="T110" s="286"/>
      <c r="U110" s="286"/>
    </row>
    <row r="111" customFormat="false" ht="15" hidden="false" customHeight="true" outlineLevel="0" collapsed="false">
      <c r="A111" s="253"/>
      <c r="B111" s="305"/>
      <c r="C111" s="327" t="s">
        <v>266</v>
      </c>
      <c r="D111" s="327"/>
      <c r="E111" s="327"/>
      <c r="F111" s="327"/>
      <c r="G111" s="327"/>
      <c r="H111" s="315" t="n">
        <v>0</v>
      </c>
      <c r="I111" s="316" t="n">
        <v>0</v>
      </c>
      <c r="J111" s="316" t="n">
        <v>0</v>
      </c>
      <c r="K111" s="316" t="n">
        <v>0</v>
      </c>
      <c r="L111" s="316" t="n">
        <v>0</v>
      </c>
      <c r="M111" s="316" t="n">
        <v>0</v>
      </c>
      <c r="N111" s="316" t="n">
        <v>0</v>
      </c>
      <c r="O111" s="316" t="n">
        <v>0</v>
      </c>
      <c r="P111" s="316" t="n">
        <v>0</v>
      </c>
      <c r="Q111" s="353" t="n">
        <v>0</v>
      </c>
      <c r="R111" s="286"/>
      <c r="S111" s="292"/>
      <c r="T111" s="286"/>
      <c r="U111" s="286"/>
    </row>
    <row r="112" customFormat="false" ht="15" hidden="false" customHeight="true" outlineLevel="0" collapsed="false">
      <c r="A112" s="253"/>
      <c r="B112" s="305"/>
      <c r="C112" s="306" t="s">
        <v>267</v>
      </c>
      <c r="D112" s="306"/>
      <c r="E112" s="306"/>
      <c r="F112" s="306"/>
      <c r="G112" s="306"/>
      <c r="H112" s="315" t="n">
        <v>0</v>
      </c>
      <c r="I112" s="316" t="n">
        <v>0</v>
      </c>
      <c r="J112" s="316" t="n">
        <v>0</v>
      </c>
      <c r="K112" s="316" t="n">
        <v>0</v>
      </c>
      <c r="L112" s="316" t="n">
        <v>0</v>
      </c>
      <c r="M112" s="316" t="n">
        <v>0</v>
      </c>
      <c r="N112" s="316" t="n">
        <v>0</v>
      </c>
      <c r="O112" s="316" t="n">
        <v>0</v>
      </c>
      <c r="P112" s="316" t="n">
        <v>0</v>
      </c>
      <c r="Q112" s="353" t="n">
        <v>0</v>
      </c>
      <c r="R112" s="286"/>
      <c r="S112" s="292"/>
      <c r="T112" s="286"/>
      <c r="U112" s="286"/>
    </row>
    <row r="113" customFormat="false" ht="15" hidden="false" customHeight="true" outlineLevel="0" collapsed="false">
      <c r="A113" s="253"/>
      <c r="B113" s="305"/>
      <c r="C113" s="328" t="s">
        <v>268</v>
      </c>
      <c r="D113" s="328"/>
      <c r="E113" s="328"/>
      <c r="F113" s="328"/>
      <c r="G113" s="328"/>
      <c r="H113" s="330" t="n">
        <v>1572776.49646307</v>
      </c>
      <c r="I113" s="331" t="n">
        <v>1571273.34799481</v>
      </c>
      <c r="J113" s="331" t="n">
        <v>1569723.49812355</v>
      </c>
      <c r="K113" s="331" t="n">
        <v>1568126.94684929</v>
      </c>
      <c r="L113" s="331" t="n">
        <v>1566483.69417201</v>
      </c>
      <c r="M113" s="331" t="n">
        <v>1564793.74009172</v>
      </c>
      <c r="N113" s="331" t="n">
        <v>1563057.08460843</v>
      </c>
      <c r="O113" s="331" t="n">
        <v>1561273.72772213</v>
      </c>
      <c r="P113" s="331" t="n">
        <v>1559443.66943281</v>
      </c>
      <c r="Q113" s="355" t="n">
        <v>1557566.90974049</v>
      </c>
      <c r="R113" s="286"/>
      <c r="S113" s="292"/>
      <c r="T113" s="286"/>
      <c r="U113" s="286"/>
    </row>
    <row r="114" customFormat="false" ht="15" hidden="false" customHeight="true" outlineLevel="0" collapsed="false">
      <c r="A114" s="253"/>
      <c r="B114" s="305" t="s">
        <v>269</v>
      </c>
      <c r="C114" s="334" t="s">
        <v>270</v>
      </c>
      <c r="D114" s="334"/>
      <c r="E114" s="334"/>
      <c r="F114" s="313" t="s">
        <v>256</v>
      </c>
      <c r="G114" s="313"/>
      <c r="H114" s="308" t="n">
        <v>48340998.4007811</v>
      </c>
      <c r="I114" s="309" t="n">
        <v>48741970.6331624</v>
      </c>
      <c r="J114" s="309" t="n">
        <v>49138150.632418</v>
      </c>
      <c r="K114" s="309" t="n">
        <v>49529538.3985478</v>
      </c>
      <c r="L114" s="309" t="n">
        <v>49916133.9315518</v>
      </c>
      <c r="M114" s="309" t="n">
        <v>50297937.2314302</v>
      </c>
      <c r="N114" s="309" t="n">
        <v>50674948.2981827</v>
      </c>
      <c r="O114" s="309" t="n">
        <v>51047167.1318095</v>
      </c>
      <c r="P114" s="309" t="n">
        <v>51414593.7323105</v>
      </c>
      <c r="Q114" s="352" t="n">
        <v>51777228.0996858</v>
      </c>
      <c r="R114" s="286"/>
      <c r="S114" s="286"/>
      <c r="T114" s="292"/>
      <c r="U114" s="286"/>
    </row>
    <row r="115" customFormat="false" ht="15" hidden="false" customHeight="true" outlineLevel="0" collapsed="false">
      <c r="A115" s="253"/>
      <c r="B115" s="305"/>
      <c r="C115" s="356" t="s">
        <v>271</v>
      </c>
      <c r="D115" s="357"/>
      <c r="E115" s="357"/>
      <c r="F115" s="339" t="s">
        <v>256</v>
      </c>
      <c r="G115" s="340"/>
      <c r="H115" s="315" t="n">
        <v>31553311.0176575</v>
      </c>
      <c r="I115" s="316" t="n">
        <v>31741367.8678279</v>
      </c>
      <c r="J115" s="316" t="n">
        <v>31924498.4915122</v>
      </c>
      <c r="K115" s="342" t="n">
        <v>32102702.8887104</v>
      </c>
      <c r="L115" s="342" t="n">
        <v>32275981.0594223</v>
      </c>
      <c r="M115" s="342" t="n">
        <v>32444333.0036481</v>
      </c>
      <c r="N115" s="342" t="n">
        <v>32607758.7213877</v>
      </c>
      <c r="O115" s="342" t="n">
        <v>32766258.2126411</v>
      </c>
      <c r="P115" s="342" t="n">
        <v>32919831.4774084</v>
      </c>
      <c r="Q115" s="358" t="n">
        <v>33068478.5156894</v>
      </c>
      <c r="R115" s="286"/>
      <c r="S115" s="286"/>
      <c r="T115" s="292"/>
      <c r="U115" s="286"/>
    </row>
    <row r="116" customFormat="false" ht="15" hidden="false" customHeight="true" outlineLevel="0" collapsed="false">
      <c r="A116" s="253"/>
      <c r="B116" s="305"/>
      <c r="C116" s="343" t="s">
        <v>272</v>
      </c>
      <c r="D116" s="343"/>
      <c r="E116" s="343"/>
      <c r="F116" s="343"/>
      <c r="G116" s="343"/>
      <c r="H116" s="315" t="n">
        <v>553092.634642299</v>
      </c>
      <c r="I116" s="316" t="n">
        <v>549598.297988103</v>
      </c>
      <c r="J116" s="316" t="n">
        <v>546103.961333907</v>
      </c>
      <c r="K116" s="316" t="n">
        <v>542609.624679712</v>
      </c>
      <c r="L116" s="316" t="n">
        <v>539115.288025516</v>
      </c>
      <c r="M116" s="316" t="n">
        <v>535620.95137132</v>
      </c>
      <c r="N116" s="316" t="n">
        <v>532126.614717124</v>
      </c>
      <c r="O116" s="316" t="n">
        <v>528632.278062929</v>
      </c>
      <c r="P116" s="316" t="n">
        <v>525137.941408733</v>
      </c>
      <c r="Q116" s="353" t="n">
        <v>521643.604754537</v>
      </c>
      <c r="R116" s="286"/>
      <c r="S116" s="286"/>
      <c r="T116" s="292"/>
      <c r="U116" s="292"/>
    </row>
    <row r="117" customFormat="false" ht="15" hidden="false" customHeight="true" outlineLevel="0" collapsed="false">
      <c r="A117" s="253"/>
      <c r="B117" s="305"/>
      <c r="C117" s="344" t="s">
        <v>273</v>
      </c>
      <c r="D117" s="344"/>
      <c r="E117" s="359"/>
      <c r="F117" s="339" t="s">
        <v>256</v>
      </c>
      <c r="G117" s="345"/>
      <c r="H117" s="323" t="n">
        <v>228.195488721805</v>
      </c>
      <c r="I117" s="324" t="n">
        <v>231.015037593985</v>
      </c>
      <c r="J117" s="324" t="n">
        <v>233.834586466165</v>
      </c>
      <c r="K117" s="346" t="n">
        <v>236.654135338346</v>
      </c>
      <c r="L117" s="346" t="n">
        <v>239.473684210526</v>
      </c>
      <c r="M117" s="346" t="n">
        <v>242.293233082707</v>
      </c>
      <c r="N117" s="346" t="n">
        <v>245.112781954887</v>
      </c>
      <c r="O117" s="346" t="n">
        <v>247.932330827068</v>
      </c>
      <c r="P117" s="346" t="n">
        <v>250.751879699248</v>
      </c>
      <c r="Q117" s="360" t="n">
        <v>253.571428571429</v>
      </c>
      <c r="R117" s="292"/>
      <c r="S117" s="286"/>
      <c r="T117" s="292"/>
      <c r="U117" s="292"/>
    </row>
    <row r="118" customFormat="false" ht="15" hidden="false" customHeight="true" outlineLevel="0" collapsed="false">
      <c r="A118" s="253"/>
      <c r="B118" s="305"/>
      <c r="C118" s="337" t="s">
        <v>274</v>
      </c>
      <c r="D118" s="338"/>
      <c r="E118" s="338"/>
      <c r="F118" s="339" t="s">
        <v>256</v>
      </c>
      <c r="G118" s="340"/>
      <c r="H118" s="315" t="n">
        <v>16787687.3831237</v>
      </c>
      <c r="I118" s="316" t="n">
        <v>17000602.7653345</v>
      </c>
      <c r="J118" s="316" t="n">
        <v>17213652.1409057</v>
      </c>
      <c r="K118" s="342" t="n">
        <v>17426835.5098374</v>
      </c>
      <c r="L118" s="342" t="n">
        <v>17640152.8721295</v>
      </c>
      <c r="M118" s="342" t="n">
        <v>17853604.2277821</v>
      </c>
      <c r="N118" s="342" t="n">
        <v>18067189.576795</v>
      </c>
      <c r="O118" s="342" t="n">
        <v>18280908.9191684</v>
      </c>
      <c r="P118" s="342" t="n">
        <v>18494762.2549022</v>
      </c>
      <c r="Q118" s="358" t="n">
        <v>18708749.5839964</v>
      </c>
      <c r="R118" s="292"/>
      <c r="S118" s="286"/>
      <c r="T118" s="286"/>
      <c r="U118" s="292"/>
    </row>
    <row r="119" customFormat="false" ht="15" hidden="false" customHeight="true" outlineLevel="0" collapsed="false">
      <c r="A119" s="253"/>
      <c r="B119" s="305"/>
      <c r="C119" s="343" t="s">
        <v>275</v>
      </c>
      <c r="D119" s="343"/>
      <c r="E119" s="343"/>
      <c r="F119" s="343"/>
      <c r="G119" s="343"/>
      <c r="H119" s="315" t="n">
        <v>216373.914328467</v>
      </c>
      <c r="I119" s="316" t="n">
        <v>216443.801061551</v>
      </c>
      <c r="J119" s="316" t="n">
        <v>216513.687794634</v>
      </c>
      <c r="K119" s="342" t="n">
        <v>216583.574527718</v>
      </c>
      <c r="L119" s="342" t="n">
        <v>216653.461260802</v>
      </c>
      <c r="M119" s="342" t="n">
        <v>216723.347993886</v>
      </c>
      <c r="N119" s="342" t="n">
        <v>216793.23472697</v>
      </c>
      <c r="O119" s="342" t="n">
        <v>216863.121460054</v>
      </c>
      <c r="P119" s="342" t="n">
        <v>216933.008193138</v>
      </c>
      <c r="Q119" s="358" t="n">
        <v>217002.894926222</v>
      </c>
      <c r="R119" s="292"/>
      <c r="S119" s="286"/>
      <c r="T119" s="286"/>
      <c r="U119" s="292"/>
    </row>
    <row r="120" customFormat="false" ht="15" hidden="false" customHeight="true" outlineLevel="0" collapsed="false">
      <c r="A120" s="253"/>
      <c r="B120" s="305"/>
      <c r="C120" s="344" t="s">
        <v>276</v>
      </c>
      <c r="D120" s="344"/>
      <c r="E120" s="344"/>
      <c r="F120" s="339" t="s">
        <v>256</v>
      </c>
      <c r="G120" s="345"/>
      <c r="H120" s="323" t="n">
        <v>310.345864661654</v>
      </c>
      <c r="I120" s="324" t="n">
        <v>314.18045112782</v>
      </c>
      <c r="J120" s="324" t="n">
        <v>318.015037593985</v>
      </c>
      <c r="K120" s="346" t="n">
        <v>321.84962406015</v>
      </c>
      <c r="L120" s="346" t="n">
        <v>325.684210526316</v>
      </c>
      <c r="M120" s="346" t="n">
        <v>329.518796992481</v>
      </c>
      <c r="N120" s="346" t="n">
        <v>333.353383458647</v>
      </c>
      <c r="O120" s="346" t="n">
        <v>337.187969924812</v>
      </c>
      <c r="P120" s="346" t="n">
        <v>341.022556390977</v>
      </c>
      <c r="Q120" s="360" t="n">
        <v>344.857142857143</v>
      </c>
      <c r="R120" s="292"/>
      <c r="S120" s="286"/>
      <c r="T120" s="286"/>
      <c r="U120" s="286"/>
    </row>
    <row r="121" customFormat="false" ht="15" hidden="false" customHeight="true" outlineLevel="0" collapsed="false">
      <c r="A121" s="253"/>
      <c r="B121" s="305"/>
      <c r="C121" s="306" t="s">
        <v>277</v>
      </c>
      <c r="D121" s="306"/>
      <c r="E121" s="306"/>
      <c r="F121" s="306"/>
      <c r="G121" s="306"/>
      <c r="H121" s="315" t="n">
        <v>9829853.10289417</v>
      </c>
      <c r="I121" s="316" t="n">
        <v>9820458.42496759</v>
      </c>
      <c r="J121" s="316" t="n">
        <v>9810771.86327222</v>
      </c>
      <c r="K121" s="316" t="n">
        <v>9800793.41780804</v>
      </c>
      <c r="L121" s="316" t="n">
        <v>9790523.08857505</v>
      </c>
      <c r="M121" s="316" t="n">
        <v>9779960.87557327</v>
      </c>
      <c r="N121" s="316" t="n">
        <v>9769106.77880267</v>
      </c>
      <c r="O121" s="316" t="n">
        <v>9757960.79826328</v>
      </c>
      <c r="P121" s="316" t="n">
        <v>9746522.93395507</v>
      </c>
      <c r="Q121" s="353" t="n">
        <v>9734793.18587804</v>
      </c>
      <c r="R121" s="286"/>
      <c r="S121" s="286"/>
      <c r="T121" s="286"/>
      <c r="U121" s="286"/>
    </row>
    <row r="122" customFormat="false" ht="15" hidden="false" customHeight="true" outlineLevel="0" collapsed="false">
      <c r="A122" s="253"/>
      <c r="B122" s="305"/>
      <c r="C122" s="306" t="s">
        <v>278</v>
      </c>
      <c r="D122" s="306"/>
      <c r="E122" s="306"/>
      <c r="F122" s="306"/>
      <c r="G122" s="306"/>
      <c r="H122" s="315" t="n">
        <v>8257084.4254311</v>
      </c>
      <c r="I122" s="316" t="n">
        <v>8249192.89597277</v>
      </c>
      <c r="J122" s="316" t="n">
        <v>8241056.18414866</v>
      </c>
      <c r="K122" s="316" t="n">
        <v>8232674.28995875</v>
      </c>
      <c r="L122" s="316" t="n">
        <v>8224047.21340304</v>
      </c>
      <c r="M122" s="316" t="n">
        <v>8215174.95448154</v>
      </c>
      <c r="N122" s="316" t="n">
        <v>8206057.51319424</v>
      </c>
      <c r="O122" s="316" t="n">
        <v>8196694.88954116</v>
      </c>
      <c r="P122" s="316" t="n">
        <v>8187087.08352226</v>
      </c>
      <c r="Q122" s="353" t="n">
        <v>8177234.09513756</v>
      </c>
      <c r="R122" s="286"/>
      <c r="S122" s="286"/>
      <c r="T122" s="286"/>
      <c r="U122" s="286"/>
    </row>
    <row r="123" customFormat="false" ht="15" hidden="false" customHeight="true" outlineLevel="0" collapsed="false">
      <c r="A123" s="253"/>
      <c r="B123" s="305"/>
      <c r="C123" s="306" t="s">
        <v>279</v>
      </c>
      <c r="D123" s="306"/>
      <c r="E123" s="306"/>
      <c r="F123" s="306"/>
      <c r="G123" s="306"/>
      <c r="H123" s="315" t="n">
        <v>2894057.71861642</v>
      </c>
      <c r="I123" s="316" t="n">
        <v>2628447.07789427</v>
      </c>
      <c r="J123" s="316" t="n">
        <v>2387140.42795662</v>
      </c>
      <c r="K123" s="316" t="n">
        <v>2167920.44706825</v>
      </c>
      <c r="L123" s="316" t="n">
        <v>1968771.51652531</v>
      </c>
      <c r="M123" s="316" t="n">
        <v>1787861.42570869</v>
      </c>
      <c r="N123" s="316" t="n">
        <v>1623524.73167338</v>
      </c>
      <c r="O123" s="316" t="n">
        <v>1474247.62408791</v>
      </c>
      <c r="P123" s="316" t="n">
        <v>1338654.15974879</v>
      </c>
      <c r="Q123" s="353" t="n">
        <v>1215493.74310397</v>
      </c>
      <c r="R123" s="286"/>
      <c r="S123" s="286"/>
      <c r="T123" s="286"/>
      <c r="U123" s="286"/>
    </row>
    <row r="124" customFormat="false" ht="15" hidden="false" customHeight="true" outlineLevel="0" collapsed="false">
      <c r="A124" s="253"/>
      <c r="B124" s="305"/>
      <c r="C124" s="328" t="s">
        <v>285</v>
      </c>
      <c r="D124" s="328"/>
      <c r="E124" s="328"/>
      <c r="F124" s="328"/>
      <c r="G124" s="328"/>
      <c r="H124" s="330" t="n">
        <v>-30178819.3735264</v>
      </c>
      <c r="I124" s="331" t="n">
        <v>-27550372.2956321</v>
      </c>
      <c r="J124" s="331" t="n">
        <v>-25163231.8676755</v>
      </c>
      <c r="K124" s="331" t="n">
        <v>-22995311.4206072</v>
      </c>
      <c r="L124" s="331" t="n">
        <v>-21026539.9040819</v>
      </c>
      <c r="M124" s="331" t="n">
        <v>-19238678.4783732</v>
      </c>
      <c r="N124" s="331" t="n">
        <v>-17615153.7466999</v>
      </c>
      <c r="O124" s="331" t="n">
        <v>-16140906.122612</v>
      </c>
      <c r="P124" s="331" t="n">
        <v>-14802251.9628632</v>
      </c>
      <c r="Q124" s="355" t="n">
        <v>-13586758.2197592</v>
      </c>
      <c r="R124" s="286"/>
      <c r="S124" s="286"/>
      <c r="T124" s="286"/>
      <c r="U124" s="286"/>
    </row>
    <row r="125" customFormat="false" ht="15" hidden="false" customHeight="true" outlineLevel="0" collapsed="false">
      <c r="A125" s="253"/>
      <c r="B125" s="348" t="s">
        <v>283</v>
      </c>
      <c r="C125" s="349" t="s">
        <v>284</v>
      </c>
      <c r="D125" s="253"/>
      <c r="E125" s="253"/>
      <c r="F125" s="253"/>
      <c r="G125" s="253"/>
      <c r="H125" s="286"/>
      <c r="I125" s="286"/>
      <c r="S125" s="286"/>
      <c r="T125" s="286"/>
      <c r="U125" s="286"/>
    </row>
    <row r="126" customFormat="false" ht="15" hidden="false" customHeight="true" outlineLevel="0" collapsed="false">
      <c r="A126" s="253"/>
      <c r="B126" s="348"/>
      <c r="C126" s="349"/>
      <c r="D126" s="253"/>
      <c r="E126" s="253"/>
      <c r="F126" s="253"/>
      <c r="G126" s="253"/>
      <c r="H126" s="286"/>
      <c r="I126" s="286"/>
      <c r="S126" s="286"/>
      <c r="T126" s="286"/>
      <c r="U126" s="286"/>
    </row>
    <row r="127" customFormat="false" ht="15" hidden="false" customHeight="true" outlineLevel="0" collapsed="false">
      <c r="A127" s="253"/>
      <c r="B127" s="348"/>
      <c r="C127" s="349"/>
      <c r="D127" s="253"/>
      <c r="E127" s="253"/>
      <c r="F127" s="253"/>
      <c r="G127" s="253"/>
      <c r="S127" s="286"/>
      <c r="T127" s="286"/>
      <c r="U127" s="286"/>
    </row>
    <row r="128" customFormat="false" ht="15" hidden="false" customHeight="true" outlineLevel="0" collapsed="false">
      <c r="A128" s="253"/>
      <c r="B128" s="348"/>
      <c r="C128" s="349"/>
      <c r="D128" s="253"/>
      <c r="E128" s="253"/>
      <c r="F128" s="253"/>
      <c r="G128" s="253"/>
      <c r="S128" s="286"/>
      <c r="T128" s="286"/>
      <c r="U128" s="286"/>
    </row>
    <row r="129" customFormat="false" ht="15" hidden="false" customHeight="true" outlineLevel="0" collapsed="false">
      <c r="A129" s="253"/>
      <c r="B129" s="348"/>
      <c r="C129" s="349"/>
      <c r="D129" s="253"/>
      <c r="E129" s="253"/>
      <c r="F129" s="253"/>
      <c r="G129" s="253"/>
      <c r="S129" s="286"/>
      <c r="T129" s="286"/>
      <c r="U129" s="286"/>
    </row>
    <row r="130" customFormat="false" ht="15" hidden="false" customHeight="true" outlineLevel="0" collapsed="false">
      <c r="A130" s="253"/>
      <c r="B130" s="361"/>
      <c r="C130" s="362"/>
      <c r="D130" s="362"/>
      <c r="E130" s="362"/>
      <c r="F130" s="362"/>
      <c r="G130" s="362"/>
      <c r="T130" s="286"/>
      <c r="U130" s="286"/>
    </row>
    <row r="131" customFormat="false" ht="15" hidden="false" customHeight="true" outlineLevel="0" collapsed="false">
      <c r="A131" s="253"/>
      <c r="B131" s="361"/>
      <c r="C131" s="362"/>
      <c r="D131" s="362"/>
      <c r="E131" s="362"/>
      <c r="F131" s="362"/>
      <c r="G131" s="362"/>
      <c r="T131" s="286"/>
      <c r="U131" s="286"/>
    </row>
    <row r="132" customFormat="false" ht="15" hidden="false" customHeight="true" outlineLevel="0" collapsed="false">
      <c r="A132" s="253"/>
      <c r="B132" s="363"/>
      <c r="C132" s="364"/>
      <c r="D132" s="364"/>
      <c r="E132" s="364"/>
      <c r="F132" s="364"/>
      <c r="G132" s="364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T132" s="286"/>
      <c r="U132" s="286"/>
    </row>
    <row r="133" customFormat="false" ht="15" hidden="false" customHeight="true" outlineLevel="0" collapsed="false">
      <c r="A133" s="253"/>
      <c r="B133" s="348"/>
      <c r="C133" s="349"/>
      <c r="D133" s="253"/>
      <c r="E133" s="253"/>
      <c r="F133" s="253"/>
      <c r="G133" s="253"/>
      <c r="H133" s="286"/>
      <c r="I133" s="286"/>
      <c r="T133" s="286"/>
      <c r="U133" s="286"/>
    </row>
    <row r="134" customFormat="false" ht="15" hidden="false" customHeight="true" outlineLevel="0" collapsed="false">
      <c r="A134" s="253"/>
      <c r="C134" s="365"/>
      <c r="D134" s="253"/>
      <c r="G134" s="366" t="s">
        <v>286</v>
      </c>
      <c r="H134" s="367"/>
      <c r="I134" s="367"/>
      <c r="J134" s="367"/>
      <c r="K134" s="368"/>
      <c r="L134" s="369" t="n">
        <v>-13586758.2197592</v>
      </c>
      <c r="T134" s="286"/>
      <c r="U134" s="286"/>
    </row>
    <row r="135" customFormat="false" ht="15" hidden="false" customHeight="true" outlineLevel="0" collapsed="false">
      <c r="C135" s="365"/>
      <c r="D135" s="253"/>
      <c r="G135" s="370" t="s">
        <v>287</v>
      </c>
      <c r="H135" s="371"/>
      <c r="I135" s="371"/>
      <c r="J135" s="371"/>
      <c r="K135" s="372"/>
      <c r="L135" s="373" t="n">
        <v>9.9094185507117</v>
      </c>
    </row>
    <row r="136" customFormat="false" ht="15" hidden="false" customHeight="true" outlineLevel="0" collapsed="false">
      <c r="C136" s="350"/>
      <c r="D136" s="253"/>
      <c r="G136" s="370" t="s">
        <v>288</v>
      </c>
      <c r="H136" s="371"/>
      <c r="I136" s="371"/>
      <c r="J136" s="371"/>
      <c r="K136" s="372"/>
      <c r="L136" s="373" t="s">
        <v>289</v>
      </c>
    </row>
    <row r="137" customFormat="false" ht="15" hidden="false" customHeight="true" outlineLevel="0" collapsed="false">
      <c r="C137" s="350"/>
      <c r="D137" s="253"/>
      <c r="G137" s="370" t="s">
        <v>290</v>
      </c>
      <c r="H137" s="371"/>
      <c r="I137" s="371"/>
      <c r="J137" s="371"/>
      <c r="K137" s="372"/>
      <c r="L137" s="373" t="n">
        <v>0.844056537084959</v>
      </c>
    </row>
    <row r="138" customFormat="false" ht="15" hidden="false" customHeight="true" outlineLevel="0" collapsed="false">
      <c r="C138" s="350"/>
      <c r="D138" s="253"/>
      <c r="E138" s="253"/>
      <c r="G138" s="374" t="s">
        <v>291</v>
      </c>
      <c r="H138" s="375"/>
      <c r="I138" s="375"/>
      <c r="J138" s="375"/>
      <c r="K138" s="376"/>
      <c r="L138" s="377" t="s">
        <v>292</v>
      </c>
    </row>
    <row r="139" customFormat="false" ht="15" hidden="false" customHeight="true" outlineLevel="0" collapsed="false">
      <c r="C139" s="378"/>
      <c r="E139" s="253"/>
      <c r="F139" s="379"/>
      <c r="G139" s="379"/>
      <c r="H139" s="379"/>
      <c r="I139" s="379"/>
      <c r="J139" s="379"/>
      <c r="K139" s="253"/>
      <c r="L139" s="253"/>
    </row>
    <row r="140" customFormat="false" ht="15" hidden="false" customHeight="true" outlineLevel="0" collapsed="false">
      <c r="C140" s="378"/>
      <c r="E140" s="253"/>
      <c r="F140" s="379"/>
      <c r="G140" s="379"/>
      <c r="H140" s="379"/>
      <c r="I140" s="379"/>
      <c r="J140" s="379"/>
      <c r="K140" s="380"/>
      <c r="L140" s="253"/>
    </row>
    <row r="141" customFormat="false" ht="15" hidden="false" customHeight="true" outlineLevel="0" collapsed="false">
      <c r="C141" s="378"/>
      <c r="E141" s="253"/>
      <c r="F141" s="379"/>
      <c r="G141" s="379"/>
      <c r="H141" s="379"/>
      <c r="I141" s="379"/>
      <c r="J141" s="379"/>
      <c r="K141" s="380"/>
      <c r="L141" s="253"/>
    </row>
    <row r="142" customFormat="false" ht="15" hidden="false" customHeight="true" outlineLevel="0" collapsed="false">
      <c r="C142" s="350"/>
      <c r="E142" s="253"/>
      <c r="F142" s="379"/>
      <c r="G142" s="379"/>
      <c r="H142" s="379"/>
      <c r="I142" s="379"/>
      <c r="J142" s="379"/>
      <c r="K142" s="381"/>
      <c r="L142" s="253"/>
    </row>
    <row r="143" customFormat="false" ht="15" hidden="false" customHeight="true" outlineLevel="0" collapsed="false">
      <c r="C143" s="382"/>
      <c r="E143" s="253"/>
      <c r="F143" s="253"/>
      <c r="G143" s="253"/>
      <c r="H143" s="284"/>
      <c r="I143" s="253"/>
      <c r="J143" s="253"/>
      <c r="K143" s="253"/>
      <c r="L143" s="253"/>
    </row>
    <row r="144" customFormat="false" ht="15" hidden="false" customHeight="true" outlineLevel="0" collapsed="false">
      <c r="C144" s="382"/>
      <c r="H144" s="246"/>
    </row>
    <row r="145" customFormat="false" ht="15" hidden="false" customHeight="true" outlineLevel="0" collapsed="false">
      <c r="C145" s="350"/>
      <c r="H145" s="246"/>
    </row>
    <row r="146" customFormat="false" ht="15" hidden="false" customHeight="true" outlineLevel="0" collapsed="false">
      <c r="C146" s="350"/>
    </row>
    <row r="147" customFormat="false" ht="15" hidden="false" customHeight="true" outlineLevel="0" collapsed="false">
      <c r="C147" s="350"/>
    </row>
    <row r="148" customFormat="false" ht="15" hidden="false" customHeight="true" outlineLevel="0" collapsed="false">
      <c r="C148" s="350"/>
    </row>
  </sheetData>
  <mergeCells count="78">
    <mergeCell ref="B11:F12"/>
    <mergeCell ref="B13:F14"/>
    <mergeCell ref="J14:M14"/>
    <mergeCell ref="B15:F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3 pg. &amp;P+28.</oddHeader>
    <oddFooter/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7-10-16T14:00:00Z</cp:lastPrinted>
  <dcterms:modified xsi:type="dcterms:W3CDTF">2007-10-16T14:00:02Z</dcterms:modified>
  <cp:revision>0</cp:revision>
  <dc:subject/>
  <dc:title/>
</cp:coreProperties>
</file>